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орудование+ремонт" sheetId="1" state="visible" r:id="rId2"/>
    <sheet name="обучение" sheetId="2" state="visible" r:id="rId3"/>
  </sheets>
  <definedNames>
    <definedName function="false" hidden="false" localSheetId="0" name="sub_1125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706">
  <si>
    <t xml:space="preserve">Приложение № 12</t>
  </si>
  <si>
    <t xml:space="preserve">к протоколу заседания Комиссии по разработке территориальной программы обязательного медицинского страхования  от 31.03.2021г. № 4</t>
  </si>
  <si>
    <t xml:space="preserve">План мероприятий</t>
  </si>
  <si>
    <t xml:space="preserve">дополнительного профессионального образования медицинских работников по программам повышения квалификации, а также приобретению и проведению ремонта медицинского оборудования</t>
  </si>
  <si>
    <t xml:space="preserve">на I-II квартал 2021 года</t>
  </si>
  <si>
    <t xml:space="preserve">1.            Мероприятия по приобретению медицинского оборудования</t>
  </si>
  <si>
    <t xml:space="preserve">№ п/п</t>
  </si>
  <si>
    <t xml:space="preserve">Наименование медицинской организации, расположенной на территории субъекта</t>
  </si>
  <si>
    <t xml:space="preserve">Наименование приобретаемого медицинского оборудования</t>
  </si>
  <si>
    <t xml:space="preserve">Характеристики приобретаемого медицинского оборудования</t>
  </si>
  <si>
    <t xml:space="preserve">Объем финансирования (руб.)</t>
  </si>
  <si>
    <t xml:space="preserve">п/п</t>
  </si>
  <si>
    <t xml:space="preserve">(руб.)</t>
  </si>
  <si>
    <t xml:space="preserve">ГБУЗ «Тамбовская областная клиническая больница им.В.Д.Бабенко»</t>
  </si>
  <si>
    <t xml:space="preserve">Амплификатор нуклеиновых кислот с гибридизационно-флуоресцентной детекцией продуктов ПЦР в режиме реального времени</t>
  </si>
  <si>
    <t xml:space="preserve">Амплификатор нуклеиновых кислот с гибридизационно-флуоресцентной детекцией продуктов ПЦР в режиме реального времени (3 ед.)</t>
  </si>
  <si>
    <t xml:space="preserve">Установка очистки и обеззараживания воздуха II класса </t>
  </si>
  <si>
    <t xml:space="preserve">Установка очистки и обеззараживания воздуха II класса (6 ед.)</t>
  </si>
  <si>
    <t xml:space="preserve">Тамбовское областное государственное бюджетное учреждение здравоохранения «Уваровская  ЦРБ»</t>
  </si>
  <si>
    <t xml:space="preserve">Холтеровская система суточного мониторирования</t>
  </si>
  <si>
    <t xml:space="preserve">Холтеровская система суточного мониторирования в комплекте с ПО</t>
  </si>
  <si>
    <t xml:space="preserve">Тамбовское областное государственное бюджетное учреждение здравоохранения "Городская клиническая больница имени Архиепископа Луки города Тамбова"</t>
  </si>
  <si>
    <t xml:space="preserve">Видеогастроскоп</t>
  </si>
  <si>
    <t xml:space="preserve">Тамбовское областное государственное бюджетное учреждение здравоохранения «Городская клиническая больница №3 г.Тамбова»</t>
  </si>
  <si>
    <t xml:space="preserve">Тамбовское областное государственное бюджетное учреждение здравоохранения «Городская поликлиника №5 г.Тамбова»
</t>
  </si>
  <si>
    <t xml:space="preserve">Государственное бюджетное учреждение здравоохранения «Тамбовская областная  детская клиническая больница»</t>
  </si>
  <si>
    <t xml:space="preserve">Амплификатор нуклеиновых кислот с гибридизационно-флуоресцентной детекцией продуктов ПЦР, пятиканальный планшетного типа в режиме реального времени</t>
  </si>
  <si>
    <t xml:space="preserve">Бронхофиброскоп</t>
  </si>
  <si>
    <t xml:space="preserve">Бронхофиброскоп с принадлежностями</t>
  </si>
  <si>
    <t xml:space="preserve">Государственное бюджетное учреждение здравоохранения «Тамбовская областная станция скорой медицинской помощи и медицины катастроф»</t>
  </si>
  <si>
    <t xml:space="preserve">Электрокардиограф </t>
  </si>
  <si>
    <t xml:space="preserve">Электрокардиограф многоканальный (4 шт.) с возможностью передачи цифровых данных</t>
  </si>
  <si>
    <t xml:space="preserve">Тамбовское областное государственное бюджетное учреждение здравоохранения «Бондарская  ЦРБ»</t>
  </si>
  <si>
    <t xml:space="preserve">Электрокардиограф многоканальный (1 шт.) с возможностью передачи цифровых данных</t>
  </si>
  <si>
    <t xml:space="preserve">Тамбовское областное государственное бюджетное учреждение здравоохранения «Жердевская  ЦРБ»</t>
  </si>
  <si>
    <t xml:space="preserve">Тамбовское областное государственное бюджетное учреждение здравоохранения «Знаменская  ЦРБ»</t>
  </si>
  <si>
    <t xml:space="preserve">Тамбовское областное государственное бюджетное учреждение здравоохранения «Инжавинская  ЦРБ»</t>
  </si>
  <si>
    <t xml:space="preserve">Тамбовское областное государственное бюджетное учреждение здравоохранения «Кирсановская  ЦРБ»</t>
  </si>
  <si>
    <t xml:space="preserve">Тамбовское областное государственное бюджетное учреждение здравоохранения «Мичуринская  ЦРБ»</t>
  </si>
  <si>
    <t xml:space="preserve">Тамбовское областное государственное бюджетное учреждение здравоохранения «Мордовская ЦРБ»</t>
  </si>
  <si>
    <t xml:space="preserve">Тамбовское областное государственное бюджетное учреждение здравоохранения «Моршанская  ЦРБ»</t>
  </si>
  <si>
    <t xml:space="preserve">Тамбовское областное государственное бюджетное учреждение здравоохранения «Мучкапская ЦРБ имени академика М.И. Кузина»</t>
  </si>
  <si>
    <t xml:space="preserve">Тамбовское областное государственное бюджетное учреждение здравоохранения «Никифоровская  ЦРБ»</t>
  </si>
  <si>
    <t xml:space="preserve">Тамбовское областное государственное бюджетное учреждение здравоохранения «Петровская  ЦРБ»</t>
  </si>
  <si>
    <t xml:space="preserve">Тамбовское областное государственное бюджетное учреждение здравоохранения «Первомайская ЦРБ»</t>
  </si>
  <si>
    <t xml:space="preserve">Тамбовское областное государственное бюджетное учреждение здравоохранения «Пичаевская  ЦРБ»</t>
  </si>
  <si>
    <t xml:space="preserve">Тамбовское областное государственное бюджетное учреждение здравоохранения «Рассказовская  ЦРБ»</t>
  </si>
  <si>
    <t xml:space="preserve">Тамбовское областное государственное бюджетное учреждение здравоохранения «Ржаксинская  ЦРБ»</t>
  </si>
  <si>
    <t xml:space="preserve">Тамбовское областное государственное бюджетное учреждение здравоохранения «Сампурская  ЦРБ»</t>
  </si>
  <si>
    <t xml:space="preserve">Тамбовское областное государственное бюджетное учреждение здравоохранения «Староюрьевская  ЦРБ»</t>
  </si>
  <si>
    <t xml:space="preserve">Тамбовское областное государственное бюджетное учреждение здравоохранения «Сосновская  ЦРБ»</t>
  </si>
  <si>
    <t xml:space="preserve">Тамбовское областное государственное бюджетное учреждение здравоохранения «Тамбовская  ЦРБ»</t>
  </si>
  <si>
    <t xml:space="preserve">Тамбовское областное государственное бюджетное учреждение здравоохранения «Токаревская ЦРБ»</t>
  </si>
  <si>
    <t xml:space="preserve">Тамбовское областное государственное бюджетное учреждение здравоохранения «Уметская ЦРБ»</t>
  </si>
  <si>
    <t xml:space="preserve">Тамбовское областное государственное бюджетное учреждение здравоохранения «Городская клиническая больница города Котовска»</t>
  </si>
  <si>
    <t xml:space="preserve">Аппарат рентгеновский типа С-дуга</t>
  </si>
  <si>
    <t xml:space="preserve">Тамбовское областное государственное бюджетное учреждение здравоохранения «Городская больница им. С.С. Брюхоненко г. Мичуринска»</t>
  </si>
  <si>
    <t xml:space="preserve">Аппарат наркозный</t>
  </si>
  <si>
    <t xml:space="preserve">Аппарат наркозный с принадлежностями</t>
  </si>
  <si>
    <t xml:space="preserve">Тамбовское областное государственное бюджетное учреждение здравоохранения «Городская клиническая больница №4 г.Тамбова»</t>
  </si>
  <si>
    <t xml:space="preserve">Проявочная машина</t>
  </si>
  <si>
    <t xml:space="preserve">Машина для проявления медицинских рентгеновских пленок</t>
  </si>
  <si>
    <t xml:space="preserve">ИТОГО</t>
  </si>
  <si>
    <t xml:space="preserve">2.  Мероприятия по ремонту медицинского оборудования</t>
  </si>
  <si>
    <t xml:space="preserve">Наименование медицинского оборудования, подлежащего ремонту</t>
  </si>
  <si>
    <t xml:space="preserve">Перечень работ и запасных частей, необходимых для ремонта медицинского оборудования</t>
  </si>
  <si>
    <t xml:space="preserve">Ремонт комплекса рентгено-диагностического цифрового КРДЦ Т20/Т2000- "Ренекс", зав.№ 3003</t>
  </si>
  <si>
    <t xml:space="preserve">Замена рентгеновской трубки для комплекса рентгено-диагностического цифрового КРДЦ Т20/Т2000- "Ренекс"</t>
  </si>
  <si>
    <t xml:space="preserve">Тамбовское областное государственное бюджетное учреждение здравоохранения "Моршанская  ЦРБ"</t>
  </si>
  <si>
    <t xml:space="preserve">Ремонт комплекса рентгено-диагностического цифрового КРДЦ Т20/Т2000- "Ренекс", зав.№ 3037</t>
  </si>
  <si>
    <t xml:space="preserve">Ремонт маммографа рентгеновского компьютеризированного высокочастотного с ручным и автоматическим управлением "Маммо-4-"МТ", зав.№ ЛМТ-159</t>
  </si>
  <si>
    <t xml:space="preserve">Замена рентгеновской трубки для маммографа рентгеновского компьютеризированного высокочастотного с ручным и автоматическим управлением "Маммо-4-"МТ"</t>
  </si>
  <si>
    <t xml:space="preserve">Продолжение Приложения  № 12</t>
  </si>
  <si>
    <t xml:space="preserve">3. Мероприятия по организации дополнительного профессионального образования медицинских работников                                                                                                         по программам  повышения квалификации</t>
  </si>
  <si>
    <t xml:space="preserve">№                   п/п</t>
  </si>
  <si>
    <t xml:space="preserve">Фамилия, имя, отчество медицинского работника</t>
  </si>
  <si>
    <t xml:space="preserve">Занимаемая должность</t>
  </si>
  <si>
    <t xml:space="preserve">Направления повышения квалификации, (специальность) наименование курса, продолжительность образовательной программы, часы</t>
  </si>
  <si>
    <t xml:space="preserve">Период обучения</t>
  </si>
  <si>
    <t xml:space="preserve">Объем финан-сирования (руб.)</t>
  </si>
  <si>
    <t xml:space="preserve">ТОГБУЗ «Городская клиническая больница №3 г.Тамбова»</t>
  </si>
  <si>
    <t xml:space="preserve">Кириллова Светлана Александровна</t>
  </si>
  <si>
    <t xml:space="preserve">Врач-терапевт участковый</t>
  </si>
  <si>
    <t xml:space="preserve">"Терапия"</t>
  </si>
  <si>
    <t xml:space="preserve">24.05.2021-31.05.2021</t>
  </si>
  <si>
    <t xml:space="preserve">Заболевания пищевода, желудка, двенадцатиперстной кишки   (1 модуль),               36 а/ч           </t>
  </si>
  <si>
    <t xml:space="preserve">Евтеева Галина Вениаминовна</t>
  </si>
  <si>
    <t xml:space="preserve">Медицинская сестра </t>
  </si>
  <si>
    <t xml:space="preserve">"Сестринское дело"</t>
  </si>
  <si>
    <t xml:space="preserve">14.05.2021-20.05.2021</t>
  </si>
  <si>
    <t xml:space="preserve">Сестринское дело в оториноларингологии, 36 а/ч</t>
  </si>
  <si>
    <t xml:space="preserve">Кузнецова Раиса Александровна</t>
  </si>
  <si>
    <t xml:space="preserve">Шохина Кристина Олеговна</t>
  </si>
  <si>
    <t xml:space="preserve">Севостьянова Екатерина Александровна</t>
  </si>
  <si>
    <t xml:space="preserve">Шохина Марина Анатольевна</t>
  </si>
  <si>
    <t xml:space="preserve">Куралесова Алла Александровна</t>
  </si>
  <si>
    <t xml:space="preserve">Куприянова Галина Ивановна</t>
  </si>
  <si>
    <t xml:space="preserve">Медицинский лабораторный техник</t>
  </si>
  <si>
    <t xml:space="preserve">"Лабораторная диагностика"</t>
  </si>
  <si>
    <t xml:space="preserve">24.05.2021-28.05.2021</t>
  </si>
  <si>
    <t xml:space="preserve">Современные методы исследований в лабораторной диагностике, 36 а/ч</t>
  </si>
  <si>
    <t xml:space="preserve">Фомина Ирина Анатольевна</t>
  </si>
  <si>
    <t xml:space="preserve">Акаева Ирина Николаевна</t>
  </si>
  <si>
    <t xml:space="preserve">Куликова Надежда Сергеевна</t>
  </si>
  <si>
    <t xml:space="preserve">Зобова Оксана Васильевна</t>
  </si>
  <si>
    <t xml:space="preserve">Иванова Татьяна Николаевна</t>
  </si>
  <si>
    <t xml:space="preserve">Ранчина Ирина Вячеславовна</t>
  </si>
  <si>
    <t xml:space="preserve">Баранова Елена Анатольевна</t>
  </si>
  <si>
    <t xml:space="preserve">Яблочкина Людмила Фёдоровна</t>
  </si>
  <si>
    <t xml:space="preserve">Петушкова Ольга Викторовна</t>
  </si>
  <si>
    <t xml:space="preserve">Моисеева Алина Андреевна</t>
  </si>
  <si>
    <t xml:space="preserve">Ноздрюхина Елизавета Сергеевна</t>
  </si>
  <si>
    <t xml:space="preserve">Акушер</t>
  </si>
  <si>
    <t xml:space="preserve">"Акушерское дело"</t>
  </si>
  <si>
    <t xml:space="preserve">Актуальные вопросы акушерского дела. Акушерские пособия при предлежании плода, 36 а/ч</t>
  </si>
  <si>
    <t xml:space="preserve">Васильева Наталья Алексеевна</t>
  </si>
  <si>
    <t xml:space="preserve">Старшая медицинская сестра</t>
  </si>
  <si>
    <t xml:space="preserve">"Медицинский массаж"</t>
  </si>
  <si>
    <t xml:space="preserve">20.05.2021-27.05.2021</t>
  </si>
  <si>
    <t xml:space="preserve">Актуальные аспекты работы старших медицинских сестер, 36 а/ч</t>
  </si>
  <si>
    <t xml:space="preserve">ТОГБУЗ «Жердевская центральная районная больница»</t>
  </si>
  <si>
    <t xml:space="preserve">Белобородова Лидия Юрьевна</t>
  </si>
  <si>
    <t xml:space="preserve">Медицинский лабораторный техник </t>
  </si>
  <si>
    <t xml:space="preserve">Лабораторная диагностика «Актуальное в работе медицинского лабораторного техника при проведении гематологических исследований»</t>
  </si>
  <si>
    <t xml:space="preserve">04.05.2021- 14.05.2021</t>
  </si>
  <si>
    <t xml:space="preserve">«Лабораторная диагностика», 36 а/ч</t>
  </si>
  <si>
    <t xml:space="preserve">Бобков Владимир Николаевич</t>
  </si>
  <si>
    <t xml:space="preserve">Врач-терапевт участковый </t>
  </si>
  <si>
    <t xml:space="preserve">«Терапия» «Актуальные вопросы профилактической гериатрии», 36 а/ч</t>
  </si>
  <si>
    <t xml:space="preserve"> 24.05.2021- 28.05.2021</t>
  </si>
  <si>
    <t xml:space="preserve">Быкова Надежда Ивановна,</t>
  </si>
  <si>
    <t xml:space="preserve">«Лабораторная диагностика» «Актуальное в работе медицинского лабораторного техника при проведении гематологических исследований», 36 а/ч </t>
  </si>
  <si>
    <t xml:space="preserve">Доровских  Екатерина Александровна</t>
  </si>
  <si>
    <t xml:space="preserve">Фельдшер</t>
  </si>
  <si>
    <t xml:space="preserve">«Скорая и неотложная помощь».  2 актуальные  вопросы помощи при травмах в практике среднего медицинского персонала», 36 а/ч</t>
  </si>
  <si>
    <t xml:space="preserve">26.04.2021- 02.05.2021</t>
  </si>
  <si>
    <t xml:space="preserve">Демина Надежда Петровна</t>
  </si>
  <si>
    <t xml:space="preserve">Королева Лариса Юрьевна</t>
  </si>
  <si>
    <t xml:space="preserve">Лаборант</t>
  </si>
  <si>
    <t xml:space="preserve">«Лабораторная диагностика»</t>
  </si>
  <si>
    <t xml:space="preserve">11.05.2021- 20.05.2021</t>
  </si>
  <si>
    <t xml:space="preserve">«Актуальное в работе медицинского лабораторного техника при проведении общеклинических исследований», 36 а/ч  </t>
  </si>
  <si>
    <t xml:space="preserve">Кущук Людмила Владимировна,</t>
  </si>
  <si>
    <t xml:space="preserve"> «Лабораторная диагностика» «Актуальное в работе медицинского лабораторного техника при проведении гематологических исследований», 36 а/ч </t>
  </si>
  <si>
    <t xml:space="preserve">Мордасова Елена Александровна,</t>
  </si>
  <si>
    <t xml:space="preserve">Медицинская сестра палатная (постовая)</t>
  </si>
  <si>
    <t xml:space="preserve">«Сестринское дело» «Эргономика при перемещении тяжелобольных и маломобильных пациентов», 36 а/ч </t>
  </si>
  <si>
    <t xml:space="preserve">22.04.2021- 28.04.2021</t>
  </si>
  <si>
    <t xml:space="preserve">Немцова Татьяна Викторовна</t>
  </si>
  <si>
    <t xml:space="preserve">Покидова Ольга Ивановна</t>
  </si>
  <si>
    <t xml:space="preserve"> 04.05.2021- 14.05.2021</t>
  </si>
  <si>
    <t xml:space="preserve">Рязанова Светлана Борисовна</t>
  </si>
  <si>
    <t xml:space="preserve">Скороходова Светлана Николаевна</t>
  </si>
  <si>
    <t xml:space="preserve">«Сестринское дело» «Актуальные вопросы прерывания беременности в практике медсестры», 36 а/ч </t>
  </si>
  <si>
    <t xml:space="preserve">24.05.2021- 30.05.2021</t>
  </si>
  <si>
    <t xml:space="preserve">Скороходова Татьяна Дмитриевна</t>
  </si>
  <si>
    <t xml:space="preserve">«Сестринское дело» «Эргономика при перемещении тяжелобольных и маломобильных пациентов», 36 а/ч  </t>
  </si>
  <si>
    <t xml:space="preserve">Суворина Людмила Анатольевна</t>
  </si>
  <si>
    <t xml:space="preserve">«Сестринское дело»«Актуальные вопросы помощи при травмах в практике среднего медицинского персонала», 36 а/ч  </t>
  </si>
  <si>
    <t xml:space="preserve">Тепикина Тамара Анатольевна</t>
  </si>
  <si>
    <t xml:space="preserve">«Сестринское дело»«Ультразвуковая диагностика», 36 а/ч </t>
  </si>
  <si>
    <t xml:space="preserve">17.05.2021- 22.05.2021</t>
  </si>
  <si>
    <t xml:space="preserve">Тимошенкова Ольга Николаевна</t>
  </si>
  <si>
    <t xml:space="preserve">Медицинская  сестра палатная (постовая) </t>
  </si>
  <si>
    <t xml:space="preserve">«Сестринское дело»   «Сестринская помощь при подготовке пациентов к операции»,                36 а/ч </t>
  </si>
  <si>
    <t xml:space="preserve">10.05.2021- 15.05.2021</t>
  </si>
  <si>
    <t xml:space="preserve">Ягупова Галина Александровна</t>
  </si>
  <si>
    <t xml:space="preserve">Старшая медицинская сестра </t>
  </si>
  <si>
    <t xml:space="preserve">«Организация сестринского дела» «Актуальные вопросы профилактики заболеваний в работе медицинской  сестры», 36 а/ч   </t>
  </si>
  <si>
    <t xml:space="preserve">ТОГБУЗ «Уваровская центральная районная больница»</t>
  </si>
  <si>
    <t xml:space="preserve">Грязева Антонида Васильевна</t>
  </si>
  <si>
    <t xml:space="preserve">Лаборант </t>
  </si>
  <si>
    <t xml:space="preserve">11.05.2021- 25.05.2021    </t>
  </si>
  <si>
    <t xml:space="preserve"> 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</t>
  </si>
  <si>
    <t xml:space="preserve">Децук Светлана Владимировна</t>
  </si>
  <si>
    <t xml:space="preserve">Фельдшер -лаборант </t>
  </si>
  <si>
    <t xml:space="preserve">Жбанова Ольга Владимировна</t>
  </si>
  <si>
    <t xml:space="preserve">11.05.2021- 25.05.2021</t>
  </si>
  <si>
    <t xml:space="preserve">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    </t>
  </si>
  <si>
    <t xml:space="preserve">Зыкова Татьяна Ивановна</t>
  </si>
  <si>
    <t xml:space="preserve"> «Роль  медицинского персонала в обеспечении эпидемиологической безопасности в медицинских организациях», 36 а/ч   </t>
  </si>
  <si>
    <t xml:space="preserve">Катасонова Ирина Николаевна</t>
  </si>
  <si>
    <t xml:space="preserve"> « Роль  медицинского персонала в обеспечении эпидемиологической безопасности в медицинских организациях», 36 а/ч   </t>
  </si>
  <si>
    <t xml:space="preserve">Лыкова Лариса Васильевна</t>
  </si>
  <si>
    <t xml:space="preserve">«Лабораторная диагностика"</t>
  </si>
  <si>
    <t xml:space="preserve">11.05.2021- 25.05.2021                                                                                             </t>
  </si>
  <si>
    <t xml:space="preserve">«Роль  медицинского персонала в обеспечении эпидемиологической безопасности в медицинских организациях, 36 а/ч   </t>
  </si>
  <si>
    <t xml:space="preserve">Катасонова Таисия Петровна</t>
  </si>
  <si>
    <t xml:space="preserve">Мешкова Валентина Васильевна</t>
  </si>
  <si>
    <t xml:space="preserve"> 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     </t>
  </si>
  <si>
    <t xml:space="preserve">Снегур Галина Александровна</t>
  </si>
  <si>
    <t xml:space="preserve">11.05.2021- 25.05.2021                                                                                            </t>
  </si>
  <si>
    <t xml:space="preserve">Павлова Ольга Валерьевна</t>
  </si>
  <si>
    <t xml:space="preserve"> «Роль  медицинского персонала в обеспечении эпидемиологической безопасности в медицинских организациях», 36 а/ч                                                                                                 </t>
  </si>
  <si>
    <t xml:space="preserve">Перова Светлана Евгеньевна</t>
  </si>
  <si>
    <t xml:space="preserve">«Лабораторная диагностика» </t>
  </si>
  <si>
    <t xml:space="preserve">«Роль  медицинского персонала в обеспечении эпидемиологической безопасности в медицинских организациях», 36 а/ч   </t>
  </si>
  <si>
    <t xml:space="preserve">Сладкова Тамара Валентиновна</t>
  </si>
  <si>
    <t xml:space="preserve">  Лаборант</t>
  </si>
  <si>
    <t xml:space="preserve">                                                      11.05.2021- 25.05.2021 </t>
  </si>
  <si>
    <t xml:space="preserve">Сергеева Татьяна Семеновна</t>
  </si>
  <si>
    <t xml:space="preserve">Старший фельдшер -лаборант </t>
  </si>
  <si>
    <t xml:space="preserve">                                                                                              11.05.2021- 25.05.2021</t>
  </si>
  <si>
    <t xml:space="preserve">Сафронова Лариса Михайловна</t>
  </si>
  <si>
    <t xml:space="preserve">Силаева Наталья Ивановна</t>
  </si>
  <si>
    <t xml:space="preserve">Хабарова Ольга Васильевна</t>
  </si>
  <si>
    <t xml:space="preserve">Фатеева Оксана Викторовна</t>
  </si>
  <si>
    <t xml:space="preserve">                                                                                               11.05.2021- 25.05.2021</t>
  </si>
  <si>
    <t xml:space="preserve">Халенко Оксана Владимировна</t>
  </si>
  <si>
    <t xml:space="preserve">«Роль  медицинского персонала в обеспечении эпидемиологической безопасности в медицинских организациях», 36 а/ч  </t>
  </si>
  <si>
    <t xml:space="preserve">Шапкина Наталья Владимировна</t>
  </si>
  <si>
    <t xml:space="preserve">Коновальцева Наталия Михайловна</t>
  </si>
  <si>
    <t xml:space="preserve">Медицинская сестра-анестезист</t>
  </si>
  <si>
    <t xml:space="preserve">«Анестезиология и реаниматология» «Роль  медицинского персонала в обеспечении эпидемиологической безопасности в медицинских организациях», 36 а/ч  </t>
  </si>
  <si>
    <t xml:space="preserve">Козлова Галина Николаевна</t>
  </si>
  <si>
    <t xml:space="preserve">Куликова Наталия Николаевна</t>
  </si>
  <si>
    <t xml:space="preserve">Кобозева Евгения Евгеньевна</t>
  </si>
  <si>
    <t xml:space="preserve">Набережнева Наталья Викторовна</t>
  </si>
  <si>
    <t xml:space="preserve">Хахина Наталия Владимировна</t>
  </si>
  <si>
    <t xml:space="preserve">Перленфейн Елена Васильевна</t>
  </si>
  <si>
    <t xml:space="preserve">Хмырова Вера Ивановна</t>
  </si>
  <si>
    <t xml:space="preserve">Провоторова Наталия Васильевна</t>
  </si>
  <si>
    <t xml:space="preserve">Чарыкова Елена Владимировна</t>
  </si>
  <si>
    <t xml:space="preserve">Фуфлыгина Людмила Петровна</t>
  </si>
  <si>
    <t xml:space="preserve">Анисимов Алексей Николаевич</t>
  </si>
  <si>
    <t xml:space="preserve">Врач-травматолог-ортопед </t>
  </si>
  <si>
    <t xml:space="preserve">«Травматология и ортопедия» "Порядок оказания медицинской помощи пострадавшим с сочетанными, множественными и изолированными травмами, сопровождающимися шоком",                           36 а/ч </t>
  </si>
  <si>
    <t xml:space="preserve">01.05.2021- 07.05.2021</t>
  </si>
  <si>
    <t xml:space="preserve">Шабанова Елена Сергеевна</t>
  </si>
  <si>
    <t xml:space="preserve">Врач-терапевт участковый с. Павлодар </t>
  </si>
  <si>
    <t xml:space="preserve">"Общая врачебная практика (семейная медицина)" "Смежные дисциплины в практике семейного врача(хирургия, урология, отриноларингология)",36а/ч </t>
  </si>
  <si>
    <t xml:space="preserve">ГБУЗ «Тамбовская областная детская клиническая больница»</t>
  </si>
  <si>
    <t xml:space="preserve">Щепетихина Наталья Николаевна</t>
  </si>
  <si>
    <t xml:space="preserve">Заместитель главного врача по клинико-экспертной работе </t>
  </si>
  <si>
    <t xml:space="preserve">Организация здравоохранения и общественное здоровье  «Актуальные вопросы организации здравоохранения и общественного здоровья: организация клинико – экспертной работы в медицинской организации», 160 а/ч </t>
  </si>
  <si>
    <t xml:space="preserve">  11.05.2021-  07.06.2021</t>
  </si>
  <si>
    <t xml:space="preserve">Ведищев Сергей Иванович</t>
  </si>
  <si>
    <t xml:space="preserve">Заведующий акушерским стационаром – врач – акушер – гинеколог  </t>
  </si>
  <si>
    <t xml:space="preserve">Акушерство и гинекология, «Актуальные вопросы острых и неотложных состояний в акушерстве и гинекологии», 36 а/ч </t>
  </si>
  <si>
    <t xml:space="preserve">04.05.2021- 11.05.2021</t>
  </si>
  <si>
    <t xml:space="preserve">Гаврикова Наталия Владимировна</t>
  </si>
  <si>
    <t xml:space="preserve"> Врач – акушер – гинеколог отделения акушерского патологии беременности</t>
  </si>
  <si>
    <t xml:space="preserve">Акушерство и гинекология, «Актуальные вопросы ультразвуковой диагностики плода», 36 а/ч </t>
  </si>
  <si>
    <t xml:space="preserve">                               17.05.2021- 23.05.2021</t>
  </si>
  <si>
    <t xml:space="preserve">Шиндина Марианна Аркадьевна</t>
  </si>
  <si>
    <t xml:space="preserve">Врач – анестезиолог - реаниматолог</t>
  </si>
  <si>
    <t xml:space="preserve">Анестезиология – реаниматология, «Заместительная почечная терапия при хронической болезни почек», 36 а/ч  </t>
  </si>
  <si>
    <t xml:space="preserve"> 24.05.2021- 29.05.2021</t>
  </si>
  <si>
    <t xml:space="preserve">Сурин Сергей Сергеевич</t>
  </si>
  <si>
    <t xml:space="preserve"> Заведующий родовым отделением - врач - акушер - гинеколог</t>
  </si>
  <si>
    <t xml:space="preserve">гинекология, «Актуальные вопросы острых и неотложных состояний в акушерстве и Акушерство и гинекологии», 36 а/ч </t>
  </si>
  <si>
    <t xml:space="preserve">  17.05.2021-21.05.2021 </t>
  </si>
  <si>
    <t xml:space="preserve">Белоусенко Валерий Яковлевич</t>
  </si>
  <si>
    <t xml:space="preserve">Заведующий 1 хирургическим отделением-врач-детский хирург </t>
  </si>
  <si>
    <t xml:space="preserve">Детская хирургия, «Неотложная урология - андрология детского возраста», 36 а/ч </t>
  </si>
  <si>
    <t xml:space="preserve"> 18.05.2021-24.05.2021</t>
  </si>
  <si>
    <t xml:space="preserve">Бакыт Уулу Улукбек</t>
  </si>
  <si>
    <t xml:space="preserve"> Врач – детский – хирург 1 хирургического отделения</t>
  </si>
  <si>
    <t xml:space="preserve">Детская хирургия, «Эндовидеохирургическое  лечение детей с грыжами передней брюшной стенки», 36 а/ч </t>
  </si>
  <si>
    <t xml:space="preserve"> 17.05.2021-22.05.2021</t>
  </si>
  <si>
    <t xml:space="preserve">Матюшечкина Елена Михайловна</t>
  </si>
  <si>
    <t xml:space="preserve">Заведующий отделом организационно-методической, научной работы, учета и медицинской статистики - врач -методист </t>
  </si>
  <si>
    <t xml:space="preserve">Педиатрия, «Актуальные вопросы профилактики, диагностики и лечения новой коронавирусной инфекции COVID-19», 36 а/ч </t>
  </si>
  <si>
    <t xml:space="preserve">                       17.05.2021-21.05.2021</t>
  </si>
  <si>
    <t xml:space="preserve">Виницкий Владимир Григорьевич</t>
  </si>
  <si>
    <t xml:space="preserve">Главный врач </t>
  </si>
  <si>
    <t xml:space="preserve">Акушерство и гинекология, «Совершенствование организации оказания медицинской помощи на основе внедрения бережливых технологий», 36 а/ч </t>
  </si>
  <si>
    <t xml:space="preserve">                                24.05.2021-29.05.2021</t>
  </si>
  <si>
    <t xml:space="preserve">Холодович Владимир Геннадьевич</t>
  </si>
  <si>
    <t xml:space="preserve"> Заведующий акушерским физиологическим отделением - врач-акушер-гинеколог</t>
  </si>
  <si>
    <t xml:space="preserve">Акушерство и гинекология, «Тромботические микроангиопатии в акушерстве», 36 а/ч </t>
  </si>
  <si>
    <t xml:space="preserve">                  14.06.2021-19.06.2021 </t>
  </si>
  <si>
    <t xml:space="preserve">Шестакова Элеонора Вячеславовна</t>
  </si>
  <si>
    <t xml:space="preserve">Заведующий отделом внутреннего контроля качества и безопасности медицинской деятельности  - врач - терапевт</t>
  </si>
  <si>
    <t xml:space="preserve">Терапия, «Современная терапия артериальной гипертензии», 36 а/ч  </t>
  </si>
  <si>
    <t xml:space="preserve"> 14.06.2021-20.06.2021</t>
  </si>
  <si>
    <t xml:space="preserve">Шелепин Сергей Игоревич</t>
  </si>
  <si>
    <t xml:space="preserve">Врач – анестезиолог – реаниматолог отделения реанимации и интенсивной терапии новорожденных (недоношенных) детей</t>
  </si>
  <si>
    <t xml:space="preserve">«Анестезиология – реаниматология, «Вопросы безопасности трансфузионной терапии», 36 а/ч </t>
  </si>
  <si>
    <t xml:space="preserve">                                                       13.05.2021-19.05.2021</t>
  </si>
  <si>
    <t xml:space="preserve">Кукаева Елена Анатольевна</t>
  </si>
  <si>
    <t xml:space="preserve"> Врач – анестезиолог – реаниматолог отделения реанимации и интенсивной терапии новорожденных (недоношенных) детей</t>
  </si>
  <si>
    <t xml:space="preserve">«Анестезиология – реаниматология», «Современные аспекты реанимации и интенсивной терапии новорожденных», 36 а/ч </t>
  </si>
  <si>
    <t xml:space="preserve"> 17.05.2021-23.05.2021</t>
  </si>
  <si>
    <t xml:space="preserve">Булгакова Вера Евгеньевна</t>
  </si>
  <si>
    <t xml:space="preserve">«Анестезиология – реаниматология», «Интенсивная терапия при неотложных состояниях в аллергологии», 36 а/ч </t>
  </si>
  <si>
    <t xml:space="preserve"> 20.05.2021-26.05.2021 </t>
  </si>
  <si>
    <t xml:space="preserve">Голубчикова Евгения Игоревна</t>
  </si>
  <si>
    <t xml:space="preserve"> Врач – акушер – гинеколог акушерского физиологического отделения</t>
  </si>
  <si>
    <t xml:space="preserve">«Акушерство и гинекология», «Кесарево сечение в современном акушерстве», 36 а/ч  </t>
  </si>
  <si>
    <t xml:space="preserve"> 11.05.2021-17.05.2021</t>
  </si>
  <si>
    <t xml:space="preserve">Симонова Светлана Васильевна</t>
  </si>
  <si>
    <t xml:space="preserve">Врач – акушер – гинеколог акушерского физиологического отделения </t>
  </si>
  <si>
    <t xml:space="preserve">«Акушерство и гинекология», «Кесарево сечение в современном акушерстве», 36 а/ч </t>
  </si>
  <si>
    <t xml:space="preserve"> 24.05.2021-29.05.2021 </t>
  </si>
  <si>
    <t xml:space="preserve">Болдырева Диана Евгеньевна</t>
  </si>
  <si>
    <t xml:space="preserve"> Врач – педиатр  приемного отделения</t>
  </si>
  <si>
    <t xml:space="preserve">«Педиатрия», «Заболевания органов дыхания у детей», 36 а/ч </t>
  </si>
  <si>
    <t xml:space="preserve">31.05.2021- 05.06.2021 </t>
  </si>
  <si>
    <t xml:space="preserve">Фоменко Наталья Николаевна</t>
  </si>
  <si>
    <t xml:space="preserve">Врач – анестезиолог – реаниматолог отделения реанимации и интенсивной терапии новорожденных (недоношенных) детей </t>
  </si>
  <si>
    <t xml:space="preserve">«Анестезиология – реаниматология», «Базовая и расширенная сердечно – легочная реанимация», 36 а/ч </t>
  </si>
  <si>
    <t xml:space="preserve"> 20.05.2021-26.05.2021</t>
  </si>
  <si>
    <t xml:space="preserve">Чудов Игорь Юрьевич</t>
  </si>
  <si>
    <t xml:space="preserve">25.05.2021-31.05.2021 </t>
  </si>
  <si>
    <t xml:space="preserve">Городков Виктор Андреевич</t>
  </si>
  <si>
    <t xml:space="preserve">Врач – рентгенолог отделения лучевой диагностики </t>
  </si>
  <si>
    <t xml:space="preserve">«Рентгенология», «Актуальное о коронавирусной инфекции», 36 а/ч </t>
  </si>
  <si>
    <t xml:space="preserve"> 31.05.2021-06.06.2021</t>
  </si>
  <si>
    <t xml:space="preserve">Ульева Олеся Сергеевна</t>
  </si>
  <si>
    <t xml:space="preserve"> Заведующий инфекционным (боксированным) отделением - врач-педиатр</t>
  </si>
  <si>
    <t xml:space="preserve">Инфекционные болезни, «Инфекционные болезни. Иммунопрофилактика», 72 а/ч </t>
  </si>
  <si>
    <t xml:space="preserve"> 01.06.2021-15.06.2021</t>
  </si>
  <si>
    <t xml:space="preserve">Бирюкова Елена Викторовна</t>
  </si>
  <si>
    <t xml:space="preserve"> Врач – инфекционист инфекционного (боксированного) отделения</t>
  </si>
  <si>
    <t xml:space="preserve">«Инфекционные болезни», «Инфекционные болезни. Иммунопрофилактика», 72 а/ч </t>
  </si>
  <si>
    <t xml:space="preserve">Рябова Юлия Алексеевна</t>
  </si>
  <si>
    <t xml:space="preserve"> Врач – детский эндокринолог консультативно – диагностической поликлиники</t>
  </si>
  <si>
    <t xml:space="preserve">«Детская эндокринология», «Детская гинекология», 36 а/ч </t>
  </si>
  <si>
    <t xml:space="preserve">                        31.05.2021-05.06.2021</t>
  </si>
  <si>
    <t xml:space="preserve">Лушпанова Светлана Аркадьевна</t>
  </si>
  <si>
    <t xml:space="preserve">Врач ультразвуковой диагностики отделения лучевой диагностики</t>
  </si>
  <si>
    <t xml:space="preserve">«Ультразвуковая диагностика», «Ультразвуковая диагностика в кардиологии», 36 а/ч </t>
  </si>
  <si>
    <t xml:space="preserve">                        25.05.2021-31.05.2021 </t>
  </si>
  <si>
    <t xml:space="preserve">Моисеенко Марина Владимировна</t>
  </si>
  <si>
    <t xml:space="preserve">Врач – неонатолог отделения новорожденных акушерского физиологического отделения</t>
  </si>
  <si>
    <t xml:space="preserve">«Неонатология», «Неонатология                               (3 модуль)», 36 а/ч </t>
  </si>
  <si>
    <t xml:space="preserve">                                                  17.05.2021-24.05.2021</t>
  </si>
  <si>
    <t xml:space="preserve">Трофименко Наталия Сергеевна</t>
  </si>
  <si>
    <t xml:space="preserve">Врач – акушер – гинеколог родового отделения с операционными</t>
  </si>
  <si>
    <t xml:space="preserve">«Акушерство и гинекология», «Ургентные состояния в акушерстве и гинекологии»,               36 а/ч </t>
  </si>
  <si>
    <t xml:space="preserve">  31.05.2021-07.06.2021</t>
  </si>
  <si>
    <t xml:space="preserve">Баранова Надежда Валентиновна</t>
  </si>
  <si>
    <t xml:space="preserve">«Неонатология», «Актуальные вопросы болезней кожи, подкожной клетчатки, пуповинного остатка и пупочной ранки у новорожденных», 36 а/ч </t>
  </si>
  <si>
    <t xml:space="preserve">                             07.06.2021-11.06.2021</t>
  </si>
  <si>
    <t xml:space="preserve">Тищенко Татьяна Михайловна</t>
  </si>
  <si>
    <t xml:space="preserve"> Заведующий консультативно - диагностической поликлиникой - врач - нефролог</t>
  </si>
  <si>
    <t xml:space="preserve">«Ультразвуковая диагностика», «Дублексное исследование абдоминальной аорты висцеральных артерий гапатопортальной системы почечных артерий, почечных и печеночных трансплантов и эриктильной дисфункции», 48 а/ч </t>
  </si>
  <si>
    <t xml:space="preserve">                               01.06.2021-30.06.2021</t>
  </si>
  <si>
    <t xml:space="preserve">Озерова Анастасия Валентиновна</t>
  </si>
  <si>
    <t xml:space="preserve">15.05.2021-21.05.2021</t>
  </si>
  <si>
    <t xml:space="preserve">Сухорукова Ольга Петровна</t>
  </si>
  <si>
    <t xml:space="preserve">«Неонатология», «Неонатальные желтухи», 36 а/ч </t>
  </si>
  <si>
    <t xml:space="preserve"> 17.05.2021-21.05.2021</t>
  </si>
  <si>
    <t xml:space="preserve">Ведищева Ольга Анатольевна</t>
  </si>
  <si>
    <t xml:space="preserve">Заведующий отделением новорожденных акушерского физиологического отделения - врач - неонатолог</t>
  </si>
  <si>
    <t xml:space="preserve">«Неонатология», «Актуальные вопросы геморрагической и гемолитической болезней новорожденных», 36 а/ч </t>
  </si>
  <si>
    <t xml:space="preserve">               11.05.2021-17.05.2021</t>
  </si>
  <si>
    <t xml:space="preserve">Галаева Ольга Николаевна</t>
  </si>
  <si>
    <t xml:space="preserve">Врач-неонатолог отделиния новорожденных акушерского физиологического отделения</t>
  </si>
  <si>
    <t xml:space="preserve">"Неонатология", "первичная неонатальная реанимация", 36 ак. часов</t>
  </si>
  <si>
    <t xml:space="preserve">01.05.2021 -07.05.2021</t>
  </si>
  <si>
    <t xml:space="preserve">Степанова Тамара Анатольевна</t>
  </si>
  <si>
    <t xml:space="preserve">Заведующий 1 педиатрическим отделением - врач-педиатр</t>
  </si>
  <si>
    <t xml:space="preserve">«Детская кардиология» «Актуальные вопросы диагностики и лечения миокардитов у детей», 36 а/ч </t>
  </si>
  <si>
    <t xml:space="preserve">                07.06.2021-11.06.2021</t>
  </si>
  <si>
    <t xml:space="preserve">Иванова Ирина Сергеевна</t>
  </si>
  <si>
    <t xml:space="preserve">Врач – педиатр 1 педиатрического отделения</t>
  </si>
  <si>
    <t xml:space="preserve">«Нефрология», «Актуальные вопросы механизмов прогрессирования ХБП и принципы нефропротекции», 36 а/ч </t>
  </si>
  <si>
    <t xml:space="preserve"> 21.06.2021 -25.06.2021 </t>
  </si>
  <si>
    <t xml:space="preserve">Сипачева Елена Викторовна</t>
  </si>
  <si>
    <t xml:space="preserve">Врач – педиатр 2 педиатрического отделения</t>
  </si>
  <si>
    <t xml:space="preserve">«Педиатрия», «Актуальные вопросы в специальности гематология», 36 а/ч </t>
  </si>
  <si>
    <t xml:space="preserve"> 19.05.2021-25.05.2021</t>
  </si>
  <si>
    <t xml:space="preserve">Золотова Людмила Николаевна</t>
  </si>
  <si>
    <t xml:space="preserve">Заведующий 2 педиатрическим отделением - врач-педиатр</t>
  </si>
  <si>
    <t xml:space="preserve">«Педиатрия», «Актуальные вопросы клинических рекомендаций при заболеваниях пищевода, желудка и 12 – ти перстной кишки», 36 а/ч</t>
  </si>
  <si>
    <t xml:space="preserve">                   17.05.2021-21.05.2021</t>
  </si>
  <si>
    <t xml:space="preserve">Лидина Вера Анатольевна</t>
  </si>
  <si>
    <t xml:space="preserve">Заместитель главного врача по медицинской части</t>
  </si>
  <si>
    <t xml:space="preserve">«Организация здравоохранения и общественное здоровье». «Актуальные вопросы госпитальной эпидемиологии: инфекции, связанные с оказанием медицинской помощи, характеристика и определение случаев», 36 а/ч</t>
  </si>
  <si>
    <t xml:space="preserve">07.06.2021-14.06.2021</t>
  </si>
  <si>
    <t xml:space="preserve">Пчелинцева Елена Алексеевна</t>
  </si>
  <si>
    <t xml:space="preserve">Врач – неонатолог отделение патологии новорожденных и недоношенных детей №2</t>
  </si>
  <si>
    <t xml:space="preserve">«Неонатология», «Актуальные вопросы эндокринной и иммунной патологии у новорожденных», 36 а/ч</t>
  </si>
  <si>
    <t xml:space="preserve">                             17.05.2021-21.05.2021</t>
  </si>
  <si>
    <t xml:space="preserve">Шишлянникова Лариса Михайловна</t>
  </si>
  <si>
    <t xml:space="preserve">Педиатрия.  «Актуальные вопросы профилактики, диагностики и лечения новой коронавирусной инфекции COVID – 19»,             36 а/ч</t>
  </si>
  <si>
    <t xml:space="preserve">                                            17.05.2021-21.05.2021</t>
  </si>
  <si>
    <t xml:space="preserve">Копылова Раиса Александровна</t>
  </si>
  <si>
    <t xml:space="preserve">Врач – детский эндокринолог консультативно – диагностической поликлиники</t>
  </si>
  <si>
    <t xml:space="preserve">«Детская эндокринология», «Детская гинекология», 36 а/ч</t>
  </si>
  <si>
    <t xml:space="preserve">                        24.05.2021-29.05.2021</t>
  </si>
  <si>
    <t xml:space="preserve">Шубенков Андрей Олегович</t>
  </si>
  <si>
    <t xml:space="preserve"> «Акушерство и гинекология» «Преэклампсия», 36 а/ч</t>
  </si>
  <si>
    <t xml:space="preserve">                27.05.2021-03.06.2021</t>
  </si>
  <si>
    <t xml:space="preserve">Висков Артем Владимирович</t>
  </si>
  <si>
    <t xml:space="preserve">Врач – акушер – гинеколог отделения патологии беременности</t>
  </si>
  <si>
    <t xml:space="preserve">Акушерство и гинекология, «Патологическое и оперативное акушерство (3 модуль), 36 а/ч    </t>
  </si>
  <si>
    <t xml:space="preserve">Чудова Алевтина Евгеньевна</t>
  </si>
  <si>
    <t xml:space="preserve">Медицинская сестра – анестезист отделения реанимации и интенсивной терапии новорожденных (недоношенных) детей</t>
  </si>
  <si>
    <t xml:space="preserve">«Анестезиология и реаниматология», «Сестринское дело в трансфузиологии»,              36 а/ч</t>
  </si>
  <si>
    <t xml:space="preserve"> 07.06.2021-14.06.2021</t>
  </si>
  <si>
    <t xml:space="preserve">Кузьмина Татьяна Николаевна</t>
  </si>
  <si>
    <t xml:space="preserve">Медицинская сестра палатная (постовая) отделения реанимации и интенсивной терапии новорожденных (недоношенных) детей </t>
  </si>
  <si>
    <t xml:space="preserve"> 07.06.2021-13.06.2021</t>
  </si>
  <si>
    <t xml:space="preserve">Карпова Ирина Владимировна</t>
  </si>
  <si>
    <t xml:space="preserve">Медицинская сестра – анестезист отделения анестезиологии – реанимации (для женщин) </t>
  </si>
  <si>
    <t xml:space="preserve">«Анестезиология и реаниматология», «Сестринское дело в трансфузиологии»,                36 а/ч</t>
  </si>
  <si>
    <t xml:space="preserve">Давыдова Ольга Васильевна</t>
  </si>
  <si>
    <t xml:space="preserve">Старшая медицинская сестра отделения анестезиологии – реанимации (для женщин) </t>
  </si>
  <si>
    <t xml:space="preserve">«Сестринское дело», «Сестринское дело в трансфузиологии», 36 а/ч</t>
  </si>
  <si>
    <t xml:space="preserve">                                 07.06.2021-13.06.2021</t>
  </si>
  <si>
    <t xml:space="preserve">Толстопятова Любовь Ивановна</t>
  </si>
  <si>
    <t xml:space="preserve">Медицинская сестра – анестезист отделения анестезиологии – реанимации  </t>
  </si>
  <si>
    <t xml:space="preserve">«Анестезиология и реаниматология», «Сестринское дело в трансфузиологии»,                  36 а/ч</t>
  </si>
  <si>
    <t xml:space="preserve">Новикова Татьяна Сергеевна </t>
  </si>
  <si>
    <t xml:space="preserve">Медицинская сестра палатная (постовая) отделения анестезиологии - реанимации  </t>
  </si>
  <si>
    <t xml:space="preserve">Сестринское дело, «Сестринское дело в трансфузиологии», 36 а/ч</t>
  </si>
  <si>
    <t xml:space="preserve">                              14.06.2021-20.06.2021</t>
  </si>
  <si>
    <t xml:space="preserve">Груздева Алена Васильевна</t>
  </si>
  <si>
    <t xml:space="preserve">Медицинская сестра – анестезист отделения анестезиологии – реанимации </t>
  </si>
  <si>
    <t xml:space="preserve">Кречетова Наталия Владимировна</t>
  </si>
  <si>
    <t xml:space="preserve"> Медицинская сестра – анестезист отделения анестезиологии – реанимации</t>
  </si>
  <si>
    <t xml:space="preserve">Хабарова Татьяна Михайловна</t>
  </si>
  <si>
    <t xml:space="preserve">Старшая медицинская сестра отделения анестезиологии – реанимации  </t>
  </si>
  <si>
    <t xml:space="preserve">Урюпина Светлана Алексеевна</t>
  </si>
  <si>
    <t xml:space="preserve">Медицинская сестра палатная (постовая) отделения анестезиологии - реанимации</t>
  </si>
  <si>
    <t xml:space="preserve">«Анестезиология и реаниматология», «Сестринское дело в трансфузиологии»,             36 а/ч</t>
  </si>
  <si>
    <t xml:space="preserve">Филиппова Светлана Михайловна </t>
  </si>
  <si>
    <t xml:space="preserve">Медицинская сестра палатная (постовая) отделения реанимации и интенсивной терапии новорожденных (недоношенных) детей</t>
  </si>
  <si>
    <t xml:space="preserve">Анестезиология и реаниматология, «Сестринское дело в трансфузиологии»,            36 а/ч</t>
  </si>
  <si>
    <t xml:space="preserve">Цветкова Наталия Геннадиевна</t>
  </si>
  <si>
    <t xml:space="preserve">«Анестезиология и реаниматология», «Сестринское дело в трансфузиологии»,               36 а/ч</t>
  </si>
  <si>
    <t xml:space="preserve">ТОГБУЗ «Рассказовская центральная районная больница»</t>
  </si>
  <si>
    <t xml:space="preserve">Красноперова Оксана Викторовна</t>
  </si>
  <si>
    <t xml:space="preserve">Врач –детский эндокринолог</t>
  </si>
  <si>
    <t xml:space="preserve">«Детская эндокринология», «Детская эндокринология», 144 а/ч</t>
  </si>
  <si>
    <t xml:space="preserve">17.05.2021- 17.06.2021 </t>
  </si>
  <si>
    <t xml:space="preserve">Морозова Марина Евгеньевна</t>
  </si>
  <si>
    <t xml:space="preserve">Медицинская сестра</t>
  </si>
  <si>
    <t xml:space="preserve">«Функциональная диагностика»,</t>
  </si>
  <si>
    <t xml:space="preserve">14.06.2021- 20.06.2021 </t>
  </si>
  <si>
    <t xml:space="preserve">«Актуальное в  диагностике  сердечно-сосудистых заболеваний», 36 а/ч</t>
  </si>
  <si>
    <t xml:space="preserve">Руднева Марина Владимировна</t>
  </si>
  <si>
    <t xml:space="preserve">Туманова Елена  Геннадьевна</t>
  </si>
  <si>
    <t xml:space="preserve">Шинкова  Мария Сергеевна</t>
  </si>
  <si>
    <t xml:space="preserve">Врач ультразвуковой диагностики</t>
  </si>
  <si>
    <t xml:space="preserve">«Ультразвуковая диагностика», «Базовый  курс диагностики и лечения молочных желез. Индивидуальный поход», 36 а/ч</t>
  </si>
  <si>
    <t xml:space="preserve">07.06.2021- 30.06.2021 </t>
  </si>
  <si>
    <t xml:space="preserve">ТОГБУЗ «Городская клиническая больница №4 г.Тамбова»</t>
  </si>
  <si>
    <t xml:space="preserve">Мартус Татьяна Владимировна</t>
  </si>
  <si>
    <t xml:space="preserve">«Сестринское дело» «Инфекционный контроль и инфекционная безопасность в медицинских организациях», 36 а/ч</t>
  </si>
  <si>
    <t xml:space="preserve">07.06.2021- 15.06.2021</t>
  </si>
  <si>
    <t xml:space="preserve">Гончарова Анжела Викторовна</t>
  </si>
  <si>
    <t xml:space="preserve">«Сестринское дело»</t>
  </si>
  <si>
    <t xml:space="preserve">«Инфекционный контроль и инфекционная безопасность в медицинских организациях», 36 а/ч</t>
  </si>
  <si>
    <t xml:space="preserve">Корнеева Ксения Андреевна </t>
  </si>
  <si>
    <t xml:space="preserve">Лобинцева Елена Вячеславовна</t>
  </si>
  <si>
    <t xml:space="preserve">Шипайло Наталия Юрьевна    </t>
  </si>
  <si>
    <t xml:space="preserve">Романова Ольга Александровна</t>
  </si>
  <si>
    <t xml:space="preserve">Шлыкова Надежда Юрьевна</t>
  </si>
  <si>
    <t xml:space="preserve">Григорьева Ольга Анатольевна</t>
  </si>
  <si>
    <t xml:space="preserve">Гунарь Зоя Михайловна</t>
  </si>
  <si>
    <t xml:space="preserve">Пронина Ольга Анатольевна</t>
  </si>
  <si>
    <t xml:space="preserve">«Сестринское дело в педиатрии», «Инфекционный контроль и инфекционная безопасность в медицинских организациях», 36 а/ч</t>
  </si>
  <si>
    <t xml:space="preserve"> 07.06.2021- 15.06.2021</t>
  </si>
  <si>
    <t xml:space="preserve">Савельева Ирина Викторовна</t>
  </si>
  <si>
    <t xml:space="preserve"> «Сестринское дело в педиатрии», «Инфекционный контроль и инфекционная безопасность в медицинских организациях», 36 а/ч</t>
  </si>
  <si>
    <t xml:space="preserve">Лабухина Надежда Александровна</t>
  </si>
  <si>
    <t xml:space="preserve">Рожкова Лариса Евгеньевна</t>
  </si>
  <si>
    <t xml:space="preserve">Смирнова Ольга Владимировна</t>
  </si>
  <si>
    <t xml:space="preserve">Пузикова Надежда Викторовна</t>
  </si>
  <si>
    <t xml:space="preserve">Зеленева Ирина Ивановна</t>
  </si>
  <si>
    <t xml:space="preserve">Морозова Елена Олеговна</t>
  </si>
  <si>
    <t xml:space="preserve">Черкинская Юлия Ивановна</t>
  </si>
  <si>
    <t xml:space="preserve">Комбарова Ольга Николаевна</t>
  </si>
  <si>
    <t xml:space="preserve">Шалаева Людмила Ивановна</t>
  </si>
  <si>
    <t xml:space="preserve">Ивановская Клавдия Ивановна</t>
  </si>
  <si>
    <t xml:space="preserve">Обидина Любовь Николаевна</t>
  </si>
  <si>
    <t xml:space="preserve">Белякова Людмила Валентиновна</t>
  </si>
  <si>
    <t xml:space="preserve">Невзорова Татьяна Александровна</t>
  </si>
  <si>
    <t xml:space="preserve">Гранкина Светлана Ивановна</t>
  </si>
  <si>
    <t xml:space="preserve"> «Сестринское дело в педиатрии», «Инфекционный контроль и инфекционная безопасность в медицинских организациях», 36 а/ч </t>
  </si>
  <si>
    <t xml:space="preserve">Романцова Любовь Максимовна</t>
  </si>
  <si>
    <t xml:space="preserve">Шот Нина Николаевна</t>
  </si>
  <si>
    <t xml:space="preserve">Бардина Наталия Алексеевна</t>
  </si>
  <si>
    <t xml:space="preserve">Фельдшер </t>
  </si>
  <si>
    <t xml:space="preserve">«Лечебное дело» «Инфекционный контроль и инфекционная безопасность в медицинских организациях», 36 а/ч</t>
  </si>
  <si>
    <t xml:space="preserve">Беляева Наталия Петровна</t>
  </si>
  <si>
    <t xml:space="preserve">«Сестринское дело», «Инфекционный контроль и инфекционная безопасность в медицинских организациях», 36 а/ч</t>
  </si>
  <si>
    <t xml:space="preserve">Горелкина Дарья Игоревна</t>
  </si>
  <si>
    <t xml:space="preserve">«Лечебное дело»</t>
  </si>
  <si>
    <t xml:space="preserve">Жукова Елена Ивановна</t>
  </si>
  <si>
    <t xml:space="preserve">Шепелева Анна Вячеславовна</t>
  </si>
  <si>
    <t xml:space="preserve">«Скорая и неотложная помощь», </t>
  </si>
  <si>
    <t xml:space="preserve">Головлина Дарья Александровна</t>
  </si>
  <si>
    <t xml:space="preserve">Медицинская сестра функциональной диагностики </t>
  </si>
  <si>
    <t xml:space="preserve">«Функциональная</t>
  </si>
  <si>
    <t xml:space="preserve">    диагностика», «Инфекционный контроль и инфекционная безопасность в медицинских организациях», 36 а/ч</t>
  </si>
  <si>
    <t xml:space="preserve">Жукова Наталья Викторовна</t>
  </si>
  <si>
    <t xml:space="preserve">Куликова Ольга Васильевна</t>
  </si>
  <si>
    <t xml:space="preserve">Раевская Наталия Олеговна</t>
  </si>
  <si>
    <t xml:space="preserve">Уханова Светлана Николаевна</t>
  </si>
  <si>
    <t xml:space="preserve">Юшина Лариса Алексеевна</t>
  </si>
  <si>
    <t xml:space="preserve">Рыбачок Вера Павловна</t>
  </si>
  <si>
    <t xml:space="preserve">«Физиотерапия», «Инфекционный контроль и инфекционная безопасность в медицинских организациях», 36 а/ч</t>
  </si>
  <si>
    <t xml:space="preserve">Баранова Людмила Васильевна</t>
  </si>
  <si>
    <t xml:space="preserve">Медицинская сестра по физиотерапии</t>
  </si>
  <si>
    <t xml:space="preserve">Золотухина Елена Степановна</t>
  </si>
  <si>
    <t xml:space="preserve">Касаткина Наталия Александровна</t>
  </si>
  <si>
    <t xml:space="preserve">Корчагина Татьяна Владимировна</t>
  </si>
  <si>
    <t xml:space="preserve">«Физиотерапия», 36 а/ч</t>
  </si>
  <si>
    <t xml:space="preserve">Малышева Валентина Петровна</t>
  </si>
  <si>
    <t xml:space="preserve">Медицинская сестра по массажу </t>
  </si>
  <si>
    <t xml:space="preserve">«Медицинский массаж», «Инфекционный контроль и инфекционная безопасность в медицинских организациях», 36 а/ч</t>
  </si>
  <si>
    <t xml:space="preserve">Мисюрева Наталия Александровна</t>
  </si>
  <si>
    <t xml:space="preserve">Стрекалова Светлана Владиславовна</t>
  </si>
  <si>
    <t xml:space="preserve">Цуканова Марина Михайловна</t>
  </si>
  <si>
    <t xml:space="preserve">Сапунова Татьяна Владимировна</t>
  </si>
  <si>
    <t xml:space="preserve">Инструктор по лечебной физкультуре </t>
  </si>
  <si>
    <t xml:space="preserve">Волкова Юлия Александровна</t>
  </si>
  <si>
    <t xml:space="preserve">Григорова Ольга Ивановна</t>
  </si>
  <si>
    <t xml:space="preserve">Жеребятьева Марина Николаевна</t>
  </si>
  <si>
    <t xml:space="preserve">Малков Владимир Валерьевич</t>
  </si>
  <si>
    <t xml:space="preserve">Томилин Сергей Владимирович</t>
  </si>
  <si>
    <t xml:space="preserve">Эндерс Евгений Александрович</t>
  </si>
  <si>
    <t xml:space="preserve">Туева Вера Викторовна</t>
  </si>
  <si>
    <t xml:space="preserve">«Лечебная физкультура», «Инфекционный контроль и инфекционная безопасность в медицинских организациях», 36 а/ч</t>
  </si>
  <si>
    <t xml:space="preserve">Воронина Оксана Васильевна</t>
  </si>
  <si>
    <t xml:space="preserve">Панкратова Светлана Викторовна</t>
  </si>
  <si>
    <t xml:space="preserve">Конина Татьяна Викторовна</t>
  </si>
  <si>
    <t xml:space="preserve">Медицинская сестра по физиотерапии </t>
  </si>
  <si>
    <t xml:space="preserve">«Физиотерапия»,</t>
  </si>
  <si>
    <t xml:space="preserve">Подкидышева Елена Юрьевна</t>
  </si>
  <si>
    <t xml:space="preserve">Карелина Марина Петровна</t>
  </si>
  <si>
    <t xml:space="preserve">Кузьмина Наталия Николаевна</t>
  </si>
  <si>
    <t xml:space="preserve">Медицинский лабораторный техник (фельдшер-лаборант) </t>
  </si>
  <si>
    <t xml:space="preserve">«Лабораторная диагностика», «Инфекционный контроль и инфекционная безопасность в медицинских организациях», 36 а/ч</t>
  </si>
  <si>
    <t xml:space="preserve">Аксютенкова Алевтина Юрьевна</t>
  </si>
  <si>
    <t xml:space="preserve">Николюкина Татьяна Алексеевна</t>
  </si>
  <si>
    <t xml:space="preserve">Павлова Виктория Алексеевна</t>
  </si>
  <si>
    <t xml:space="preserve">Сибилева Светлана Петровна</t>
  </si>
  <si>
    <t xml:space="preserve">Максимова Ирина Александровна</t>
  </si>
  <si>
    <t xml:space="preserve">Парадизова Наталья Борисовна</t>
  </si>
  <si>
    <t xml:space="preserve">Медицинский лабораторный техник (фельдшер-лаборант) бактериологических исследований </t>
  </si>
  <si>
    <t xml:space="preserve">«Бактериология», «Инфекционный контроль и инфекционная безопасность в медицинских организациях», 36 а/ч</t>
  </si>
  <si>
    <t xml:space="preserve">Истомина Наталия Алексеевна</t>
  </si>
  <si>
    <t xml:space="preserve">Чернышова Лариса Николаевна</t>
  </si>
  <si>
    <t xml:space="preserve">Тимошевская Наталия Александровна</t>
  </si>
  <si>
    <t xml:space="preserve">Канатникова Ольга Викторовна</t>
  </si>
  <si>
    <t xml:space="preserve">Дробышева Елена Александровна</t>
  </si>
  <si>
    <t xml:space="preserve">Акушерка </t>
  </si>
  <si>
    <t xml:space="preserve">«Акушерское дело»,</t>
  </si>
  <si>
    <t xml:space="preserve">Инфекционный контроль и инфекционная безопасность в медицинских организациях», 36 а/ч</t>
  </si>
  <si>
    <t xml:space="preserve">Проскурина Анна Сергеевна</t>
  </si>
  <si>
    <t xml:space="preserve">Гранкина Светлана Викторовна</t>
  </si>
  <si>
    <t xml:space="preserve">Мельник Елена Алексеевна</t>
  </si>
  <si>
    <t xml:space="preserve">Уланова Татьяна Николаевна</t>
  </si>
  <si>
    <t xml:space="preserve">Варнакова Ирина Владимировна</t>
  </si>
  <si>
    <t xml:space="preserve">Куксова Ирина Алексеевна </t>
  </si>
  <si>
    <t xml:space="preserve">Яшина Татьяна Юрьевна </t>
  </si>
  <si>
    <t xml:space="preserve">Скворцова Ирина Николаевна</t>
  </si>
  <si>
    <t xml:space="preserve">Вострикова Ирина Владимировна</t>
  </si>
  <si>
    <t xml:space="preserve">Старшая медицинская сестра детской поликлиники</t>
  </si>
  <si>
    <t xml:space="preserve">«Сестринское дело в педиатрии», Инфекционный контроль и инфекционная безопасность в медицинских организациях», 36 а/ч</t>
  </si>
  <si>
    <t xml:space="preserve">Иванкова Марина Юрьевна</t>
  </si>
  <si>
    <t xml:space="preserve">Старшая медицинская сестра  ΙΙ пед.отделением</t>
  </si>
  <si>
    <t xml:space="preserve">Малыгина Елена Алексеевна</t>
  </si>
  <si>
    <t xml:space="preserve">Старшая медицинская сестра Ι пед.отделением  </t>
  </si>
  <si>
    <t xml:space="preserve">Михалева Анна Васильевна</t>
  </si>
  <si>
    <t xml:space="preserve"> Медицинская сестра участковая</t>
  </si>
  <si>
    <t xml:space="preserve">Норцева Татьяна Владимировна</t>
  </si>
  <si>
    <t xml:space="preserve"> Медицинская сестра прививочной картотеки</t>
  </si>
  <si>
    <t xml:space="preserve">Киреева Татьяна Васильевна</t>
  </si>
  <si>
    <t xml:space="preserve">Медицинская сестра участковая</t>
  </si>
  <si>
    <t xml:space="preserve">Паймулина Галина Александровна</t>
  </si>
  <si>
    <t xml:space="preserve">Воропаева Вера Юрьевна</t>
  </si>
  <si>
    <t xml:space="preserve">Буталова Ольга Николаевна</t>
  </si>
  <si>
    <t xml:space="preserve">Климова Надежда Александровна</t>
  </si>
  <si>
    <t xml:space="preserve">Кувшинова Елена Юрьевна</t>
  </si>
  <si>
    <t xml:space="preserve">Лямина Татьяна Николаевна</t>
  </si>
  <si>
    <t xml:space="preserve">Тришина Елена Викторовна</t>
  </si>
  <si>
    <t xml:space="preserve">Васильева Зинаида Викторовна</t>
  </si>
  <si>
    <t xml:space="preserve">Пинчукова Татьяна Олеговна</t>
  </si>
  <si>
    <t xml:space="preserve">Самылина Евгения Сергеевна</t>
  </si>
  <si>
    <t xml:space="preserve">Шишкина Людмила Валерьевна</t>
  </si>
  <si>
    <t xml:space="preserve"> Медицинская сестра кабинета здорового ребенка</t>
  </si>
  <si>
    <t xml:space="preserve">Полякова Марина Владимировна.</t>
  </si>
  <si>
    <t xml:space="preserve">Старшая медицинская сестра поликлиники для взрослых.</t>
  </si>
  <si>
    <t xml:space="preserve">«Сестринское дело», Инфекционный контроль и инфекционная безопасность в медицинских организациях», 36 а/ч</t>
  </si>
  <si>
    <t xml:space="preserve">Букреева Наталия Петровна</t>
  </si>
  <si>
    <t xml:space="preserve">Медицинская сестра процедурной</t>
  </si>
  <si>
    <t xml:space="preserve">Забавникова Юлия Вячеславовна.</t>
  </si>
  <si>
    <t xml:space="preserve">Путилина Людмила Владимировна</t>
  </si>
  <si>
    <t xml:space="preserve">Полякова Галина Геннадьевна.</t>
  </si>
  <si>
    <t xml:space="preserve">Самойлова Ирина Николаевна</t>
  </si>
  <si>
    <t xml:space="preserve">Шихарева Ирина. Анатольевна.</t>
  </si>
  <si>
    <t xml:space="preserve">Медицинская сестра прививочного кабинета</t>
  </si>
  <si>
    <t xml:space="preserve">Викторова Светлана Викторовна.</t>
  </si>
  <si>
    <t xml:space="preserve">Подрезова Людмила Викторовна</t>
  </si>
  <si>
    <t xml:space="preserve">Медицинская сестра процедурной </t>
  </si>
  <si>
    <t xml:space="preserve">Краева Галина Сергеевна.</t>
  </si>
  <si>
    <t xml:space="preserve">Попова Наталия Михайловна</t>
  </si>
  <si>
    <t xml:space="preserve">Медицинская сестра инфекционного кабинета </t>
  </si>
  <si>
    <t xml:space="preserve">Жихарева Елена Евгеньевна</t>
  </si>
  <si>
    <t xml:space="preserve">«Скорая и неотложная помощь», Инфекционный контроль и инфекционная безопасность в медицинских организациях», 36 а/ч</t>
  </si>
  <si>
    <t xml:space="preserve">Холопов Александр Владимирович</t>
  </si>
  <si>
    <t xml:space="preserve">Селезнева Фаина Камиловна</t>
  </si>
  <si>
    <t xml:space="preserve">Медицинская сестра кардиолога </t>
  </si>
  <si>
    <t xml:space="preserve">Омельченко Елена Михайловна</t>
  </si>
  <si>
    <t xml:space="preserve">Медицинская сестра кардиолога  </t>
  </si>
  <si>
    <t xml:space="preserve">Денисова Фатима Ибрагимовна.</t>
  </si>
  <si>
    <t xml:space="preserve">Медицинская сестра эндокринолога  </t>
  </si>
  <si>
    <t xml:space="preserve">Леонова Марина. Викторовна</t>
  </si>
  <si>
    <t xml:space="preserve"> Медицинская сестра невролога</t>
  </si>
  <si>
    <t xml:space="preserve">Рзянина Галина Владимировна</t>
  </si>
  <si>
    <t xml:space="preserve">Лушникова Валентина Васильевна</t>
  </si>
  <si>
    <t xml:space="preserve">Медицинская сестра кабинета клинико-экспертной работы</t>
  </si>
  <si>
    <t xml:space="preserve">Ускова Татьяна Вячеславовна</t>
  </si>
  <si>
    <t xml:space="preserve">Дубовицкая София Эргашевна</t>
  </si>
  <si>
    <t xml:space="preserve">«Лечебное дело», Инфекционный контроль и инфекционная безопасность в медицинских организациях», 36 а/ч</t>
  </si>
  <si>
    <t xml:space="preserve">Чуксина Елена Владимировна</t>
  </si>
  <si>
    <t xml:space="preserve"> Медицинская сестра кабинета УЗД  </t>
  </si>
  <si>
    <t xml:space="preserve">Антюфеева Лилия Викторовна</t>
  </si>
  <si>
    <t xml:space="preserve">Медицинская сестра кабинета врача эндоскописта </t>
  </si>
  <si>
    <t xml:space="preserve">«Операционное дело», Инфекционный контроль и инфекционная безопасность в медицинских организациях», 36 а/ч</t>
  </si>
  <si>
    <t xml:space="preserve">Крылова Нина Алексеевна</t>
  </si>
  <si>
    <t xml:space="preserve">Шаталова Оксана Владимировна</t>
  </si>
  <si>
    <t xml:space="preserve">Рентгенолаборант</t>
  </si>
  <si>
    <t xml:space="preserve">«Рентгенология», Инфекционный контроль и инфекционная безопасность в медицинских организациях», 36 а/ч</t>
  </si>
  <si>
    <t xml:space="preserve">Пудовкина Мария Александровна</t>
  </si>
  <si>
    <t xml:space="preserve">Очнева Татьяна Васильевна</t>
  </si>
  <si>
    <t xml:space="preserve">Лямин Александр Сергеевич</t>
  </si>
  <si>
    <t xml:space="preserve">Медведева Юлия Сергеевна</t>
  </si>
  <si>
    <t xml:space="preserve">Медицинская сестра приемного отделения </t>
  </si>
  <si>
    <t xml:space="preserve">МанукянАсмикРафиковна</t>
  </si>
  <si>
    <t xml:space="preserve">Медицинская сестра палатная (постовая)  </t>
  </si>
  <si>
    <t xml:space="preserve">Холодилина Ирина Геннадьевна</t>
  </si>
  <si>
    <t xml:space="preserve">Пунина Лариса Алексеевна</t>
  </si>
  <si>
    <t xml:space="preserve">Старшая медицинская сестра  </t>
  </si>
  <si>
    <t xml:space="preserve">Кузнецова Ирина Анатольевна</t>
  </si>
  <si>
    <t xml:space="preserve">Медицинская сестра процедурной  </t>
  </si>
  <si>
    <t xml:space="preserve">Мезенцева Татьяна Николаевна</t>
  </si>
  <si>
    <t xml:space="preserve">Скворцова Марина Викторовна</t>
  </si>
  <si>
    <t xml:space="preserve">Щемелева Ольга Владимировна</t>
  </si>
  <si>
    <t xml:space="preserve">Алексеева Ирина Вячеславовна</t>
  </si>
  <si>
    <t xml:space="preserve">Мордовина Светлана Владимировна</t>
  </si>
  <si>
    <t xml:space="preserve"> Медицинская сестра приемного отделения</t>
  </si>
  <si>
    <t xml:space="preserve">Старикова Татьяна Амировна</t>
  </si>
  <si>
    <t xml:space="preserve">Лимонова Ольга Михайловна</t>
  </si>
  <si>
    <t xml:space="preserve"> Старшая медицинская сестра</t>
  </si>
  <si>
    <t xml:space="preserve">Щеглова Светлана Геннадиевна</t>
  </si>
  <si>
    <t xml:space="preserve"> Медицинская сестра кабинета врача-трансфузиолога</t>
  </si>
  <si>
    <t xml:space="preserve">Ускова Марина Вячеславовна</t>
  </si>
  <si>
    <t xml:space="preserve">Новосёлова Наталия Николаевна</t>
  </si>
  <si>
    <t xml:space="preserve"> Медицинская сестра палатная (постовая</t>
  </si>
  <si>
    <t xml:space="preserve">Зарецкая Юлия Владимировна</t>
  </si>
  <si>
    <t xml:space="preserve">Далгатова Саният Магомедрасуловна</t>
  </si>
  <si>
    <t xml:space="preserve">Явкина Наталия Константиновна</t>
  </si>
  <si>
    <t xml:space="preserve">Столярова Елена Александровна</t>
  </si>
  <si>
    <t xml:space="preserve">Игнатова Марина Игоревна</t>
  </si>
  <si>
    <t xml:space="preserve">Корчагина Евгения Сергеевна</t>
  </si>
  <si>
    <t xml:space="preserve">Бацунова Ольга Анатольевна</t>
  </si>
  <si>
    <t xml:space="preserve"> Медицинская сестра палатная (постовая)</t>
  </si>
  <si>
    <t xml:space="preserve">Афанасенкова Ирина Владимировна</t>
  </si>
  <si>
    <t xml:space="preserve">Медицинская сестра участковая  </t>
  </si>
  <si>
    <t xml:space="preserve">Баженова Людмила Борисовна</t>
  </si>
  <si>
    <t xml:space="preserve">Жаглина Галина Юрьевна</t>
  </si>
  <si>
    <t xml:space="preserve">Бугаенко Наталья Валерьевна</t>
  </si>
  <si>
    <t xml:space="preserve">Карпеюс Любовь Анатольевна</t>
  </si>
  <si>
    <t xml:space="preserve">Воропаева Ольга Николаевна</t>
  </si>
  <si>
    <t xml:space="preserve">Пещерова Татьяна Сергеевна</t>
  </si>
  <si>
    <t xml:space="preserve">Харькова Любовь Владимировна</t>
  </si>
  <si>
    <t xml:space="preserve">Дудина Екатерина Сергеевна</t>
  </si>
  <si>
    <t xml:space="preserve">Новикова Юлия Владимировна</t>
  </si>
  <si>
    <t xml:space="preserve">Зайцева Елена Дмитриевна</t>
  </si>
  <si>
    <t xml:space="preserve">Исаенко София Игоревна</t>
  </si>
  <si>
    <t xml:space="preserve">Соцкая Ирина Вячеславовна</t>
  </si>
  <si>
    <t xml:space="preserve">Смагина Олеся Васильевна</t>
  </si>
  <si>
    <t xml:space="preserve">Соловьева Людмила Викторовна</t>
  </si>
  <si>
    <t xml:space="preserve">Медицинская сестра каб врача ревматолога   </t>
  </si>
  <si>
    <t xml:space="preserve">Стонис Ирина Анатольевна</t>
  </si>
  <si>
    <t xml:space="preserve">Сударчикова Татьяна Николаевна</t>
  </si>
  <si>
    <t xml:space="preserve">Тургенева Галина Сергеевна</t>
  </si>
  <si>
    <t xml:space="preserve">Фомина Людмила Владимировна</t>
  </si>
  <si>
    <t xml:space="preserve">Чижова Наталья Александровна</t>
  </si>
  <si>
    <t xml:space="preserve">Максимова Наталия Алексеевна</t>
  </si>
  <si>
    <t xml:space="preserve">Болдырева Дарья Павловна</t>
  </si>
  <si>
    <t xml:space="preserve">Виштак Наталия Николаевна</t>
  </si>
  <si>
    <t xml:space="preserve">Главная медицинская сестра </t>
  </si>
  <si>
    <t xml:space="preserve">«Организация сестринского дела», Инфекционный контроль и инфекционная безопасность в медицинских организациях», 36 а/ч</t>
  </si>
  <si>
    <t xml:space="preserve">Сивакова Ольга Михайловна</t>
  </si>
  <si>
    <t xml:space="preserve">Помощник врача эпидемиолога</t>
  </si>
  <si>
    <t xml:space="preserve">«Эпидемиология (паразитология)», Инфекционный контроль и инфекционная безопасность в медицинских организациях», 36 а/ч</t>
  </si>
  <si>
    <t xml:space="preserve">07.062021 15.06.2021</t>
  </si>
  <si>
    <t xml:space="preserve">Кузнецова Наталия Николаевна</t>
  </si>
  <si>
    <t xml:space="preserve">Захарова Наталья Вячеславовна</t>
  </si>
  <si>
    <t xml:space="preserve">Крысанова Людмила Юрьевна</t>
  </si>
  <si>
    <t xml:space="preserve">Синючкова Олеся Алексеевна</t>
  </si>
  <si>
    <t xml:space="preserve">Кузнецова Елена Алексеевна</t>
  </si>
  <si>
    <t xml:space="preserve">«Сестринское дело», Инфекционный контроль и инфекционная безопасность в медицинских организациях, 36 а/ч</t>
  </si>
  <si>
    <t xml:space="preserve">Гребенникова Снежана Владимировна</t>
  </si>
  <si>
    <t xml:space="preserve">Макарова Людмила Ивановна</t>
  </si>
  <si>
    <t xml:space="preserve">Назарова Зинаида Дмитриевна</t>
  </si>
  <si>
    <t xml:space="preserve">Медицинская сестра палатная (постовая) </t>
  </si>
  <si>
    <t xml:space="preserve">Лысикова Светлана Валентиновна</t>
  </si>
  <si>
    <t xml:space="preserve"> Медицинская сестра</t>
  </si>
  <si>
    <t xml:space="preserve">Голощапова Людмила Сергеевна</t>
  </si>
  <si>
    <t xml:space="preserve">Абморшева Светлана Викторовна</t>
  </si>
  <si>
    <t xml:space="preserve">Барышева Наталья Евгеньевна</t>
  </si>
  <si>
    <t xml:space="preserve">ТОГБУЗ "Тамбовская центральная районная больница"</t>
  </si>
  <si>
    <t xml:space="preserve">Урякина Наталия Анатольевна</t>
  </si>
  <si>
    <t xml:space="preserve">Врач функциональной диагностики</t>
  </si>
  <si>
    <t xml:space="preserve">"Функциональная диагностика", "клиническая эхокардиография",  144 а/ч</t>
  </si>
  <si>
    <t xml:space="preserve">03.05.2021 31.05.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_-* #,##0.00\ _₽_-;\-* #,##0.00\ _₽_-;_-* \-??\ _₽_-;_-@_-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90" zoomScalePageLayoutView="9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6.99"/>
    <col collapsed="false" customWidth="true" hidden="false" outlineLevel="0" max="3" min="3" style="0" width="52.56"/>
    <col collapsed="false" customWidth="true" hidden="false" outlineLevel="0" max="4" min="4" style="0" width="61.85"/>
    <col collapsed="false" customWidth="true" hidden="false" outlineLevel="0" max="5" min="5" style="1" width="20.85"/>
    <col collapsed="false" customWidth="true" hidden="false" outlineLevel="0" max="6" min="6" style="1" width="20.56"/>
    <col collapsed="false" customWidth="true" hidden="false" outlineLevel="0" max="7" min="7" style="2" width="12.7"/>
    <col collapsed="false" customWidth="true" hidden="false" outlineLevel="0" max="9" min="8" style="0" width="12.7"/>
  </cols>
  <sheetData>
    <row r="1" customFormat="false" ht="19.5" hidden="false" customHeight="true" outlineLevel="0" collapsed="false">
      <c r="D1" s="3" t="s">
        <v>0</v>
      </c>
      <c r="E1" s="3"/>
      <c r="F1" s="4"/>
      <c r="G1" s="5"/>
    </row>
    <row r="2" customFormat="false" ht="33" hidden="false" customHeight="true" outlineLevel="0" collapsed="false">
      <c r="D2" s="6" t="s">
        <v>1</v>
      </c>
      <c r="E2" s="6"/>
      <c r="F2" s="7"/>
      <c r="G2" s="5"/>
    </row>
    <row r="3" customFormat="false" ht="12" hidden="false" customHeight="true" outlineLevel="0" collapsed="false">
      <c r="E3" s="8"/>
      <c r="F3" s="8"/>
      <c r="G3" s="0"/>
    </row>
    <row r="4" customFormat="false" ht="27" hidden="false" customHeight="false" outlineLevel="0" collapsed="false">
      <c r="A4" s="9"/>
      <c r="B4" s="10" t="s">
        <v>2</v>
      </c>
      <c r="C4" s="10"/>
      <c r="D4" s="10"/>
      <c r="E4" s="10"/>
      <c r="F4" s="11"/>
      <c r="G4" s="12"/>
      <c r="H4" s="13"/>
    </row>
    <row r="5" customFormat="false" ht="88.5" hidden="false" customHeight="true" outlineLevel="0" collapsed="false">
      <c r="A5" s="9"/>
      <c r="B5" s="14" t="s">
        <v>3</v>
      </c>
      <c r="C5" s="14"/>
      <c r="D5" s="14"/>
      <c r="E5" s="14"/>
      <c r="F5" s="11"/>
      <c r="G5" s="15"/>
    </row>
    <row r="6" customFormat="false" ht="31.5" hidden="false" customHeight="true" outlineLevel="0" collapsed="false">
      <c r="A6" s="9"/>
      <c r="B6" s="10" t="s">
        <v>4</v>
      </c>
      <c r="C6" s="10"/>
      <c r="D6" s="10"/>
      <c r="E6" s="10"/>
      <c r="F6" s="11"/>
      <c r="G6" s="16"/>
    </row>
    <row r="7" customFormat="false" ht="20.25" hidden="false" customHeight="false" outlineLevel="0" collapsed="false">
      <c r="A7" s="9"/>
      <c r="B7" s="17"/>
      <c r="C7" s="17"/>
      <c r="D7" s="17"/>
      <c r="E7" s="17"/>
      <c r="F7" s="11"/>
      <c r="G7" s="16"/>
    </row>
    <row r="8" customFormat="false" ht="10.5" hidden="false" customHeight="true" outlineLevel="0" collapsed="false">
      <c r="A8" s="18"/>
      <c r="B8" s="18"/>
      <c r="C8" s="18"/>
      <c r="D8" s="18"/>
      <c r="E8" s="19"/>
      <c r="F8" s="20"/>
      <c r="G8" s="15"/>
    </row>
    <row r="9" customFormat="false" ht="22.5" hidden="false" customHeight="false" outlineLevel="0" collapsed="false">
      <c r="A9" s="21" t="s">
        <v>5</v>
      </c>
      <c r="B9" s="21"/>
      <c r="C9" s="21"/>
      <c r="D9" s="21"/>
      <c r="E9" s="21"/>
      <c r="F9" s="22"/>
      <c r="G9" s="23"/>
    </row>
    <row r="10" customFormat="false" ht="20.25" hidden="false" customHeight="false" outlineLevel="0" collapsed="false">
      <c r="A10" s="17"/>
      <c r="B10" s="17"/>
      <c r="C10" s="17"/>
      <c r="D10" s="17"/>
      <c r="E10" s="17"/>
      <c r="F10" s="22"/>
      <c r="G10" s="23"/>
    </row>
    <row r="11" customFormat="false" ht="57.75" hidden="false" customHeight="true" outlineLevel="0" collapsed="false">
      <c r="A11" s="24" t="s">
        <v>6</v>
      </c>
      <c r="B11" s="24" t="s">
        <v>7</v>
      </c>
      <c r="C11" s="24" t="s">
        <v>8</v>
      </c>
      <c r="D11" s="24" t="s">
        <v>9</v>
      </c>
      <c r="E11" s="25" t="s">
        <v>10</v>
      </c>
      <c r="F11" s="26"/>
    </row>
    <row r="12" customFormat="false" ht="18.75" hidden="true" customHeight="false" outlineLevel="0" collapsed="false">
      <c r="A12" s="27" t="s">
        <v>11</v>
      </c>
      <c r="B12" s="24"/>
      <c r="C12" s="24"/>
      <c r="D12" s="24"/>
      <c r="E12" s="25" t="s">
        <v>12</v>
      </c>
      <c r="F12" s="26"/>
    </row>
    <row r="13" customFormat="false" ht="63" hidden="false" customHeight="true" outlineLevel="0" collapsed="false">
      <c r="A13" s="24" t="n">
        <v>1</v>
      </c>
      <c r="B13" s="24" t="s">
        <v>13</v>
      </c>
      <c r="C13" s="24" t="s">
        <v>14</v>
      </c>
      <c r="D13" s="24" t="s">
        <v>15</v>
      </c>
      <c r="E13" s="28" t="n">
        <v>8190600.86</v>
      </c>
      <c r="F13" s="26"/>
    </row>
    <row r="14" customFormat="false" ht="39.75" hidden="false" customHeight="true" outlineLevel="0" collapsed="false">
      <c r="A14" s="24" t="n">
        <v>2</v>
      </c>
      <c r="B14" s="24"/>
      <c r="C14" s="24" t="s">
        <v>16</v>
      </c>
      <c r="D14" s="24" t="s">
        <v>17</v>
      </c>
      <c r="E14" s="29" t="n">
        <v>3300000</v>
      </c>
      <c r="F14" s="26"/>
    </row>
    <row r="15" customFormat="false" ht="55.5" hidden="false" customHeight="true" outlineLevel="0" collapsed="false">
      <c r="A15" s="24" t="n">
        <v>3</v>
      </c>
      <c r="B15" s="24" t="s">
        <v>18</v>
      </c>
      <c r="C15" s="24" t="s">
        <v>19</v>
      </c>
      <c r="D15" s="24" t="s">
        <v>20</v>
      </c>
      <c r="E15" s="25" t="n">
        <v>688334</v>
      </c>
      <c r="F15" s="30"/>
    </row>
    <row r="16" customFormat="false" ht="75.75" hidden="false" customHeight="true" outlineLevel="0" collapsed="false">
      <c r="A16" s="24" t="n">
        <v>4</v>
      </c>
      <c r="B16" s="31" t="s">
        <v>21</v>
      </c>
      <c r="C16" s="24" t="s">
        <v>22</v>
      </c>
      <c r="D16" s="24" t="s">
        <v>22</v>
      </c>
      <c r="E16" s="25" t="n">
        <v>1200000</v>
      </c>
      <c r="F16" s="30"/>
    </row>
    <row r="17" customFormat="false" ht="81" hidden="false" customHeight="true" outlineLevel="0" collapsed="false">
      <c r="A17" s="24" t="n">
        <v>5</v>
      </c>
      <c r="B17" s="31" t="s">
        <v>23</v>
      </c>
      <c r="C17" s="24" t="s">
        <v>22</v>
      </c>
      <c r="D17" s="24" t="s">
        <v>22</v>
      </c>
      <c r="E17" s="25" t="n">
        <v>1200000</v>
      </c>
      <c r="F17" s="30"/>
    </row>
    <row r="18" customFormat="false" ht="59.25" hidden="false" customHeight="true" outlineLevel="0" collapsed="false">
      <c r="A18" s="24" t="n">
        <v>6</v>
      </c>
      <c r="B18" s="32" t="s">
        <v>24</v>
      </c>
      <c r="C18" s="24" t="s">
        <v>22</v>
      </c>
      <c r="D18" s="24" t="s">
        <v>22</v>
      </c>
      <c r="E18" s="25" t="n">
        <v>1200000</v>
      </c>
      <c r="F18" s="30"/>
    </row>
    <row r="19" customFormat="false" ht="82.5" hidden="false" customHeight="true" outlineLevel="0" collapsed="false">
      <c r="A19" s="24" t="n">
        <v>7</v>
      </c>
      <c r="B19" s="24" t="s">
        <v>25</v>
      </c>
      <c r="C19" s="24" t="s">
        <v>26</v>
      </c>
      <c r="D19" s="24" t="s">
        <v>26</v>
      </c>
      <c r="E19" s="25" t="n">
        <v>2185171.58</v>
      </c>
      <c r="F19" s="30"/>
    </row>
    <row r="20" customFormat="false" ht="26.25" hidden="false" customHeight="true" outlineLevel="0" collapsed="false">
      <c r="A20" s="24" t="n">
        <v>8</v>
      </c>
      <c r="B20" s="24"/>
      <c r="C20" s="24" t="s">
        <v>27</v>
      </c>
      <c r="D20" s="24" t="s">
        <v>28</v>
      </c>
      <c r="E20" s="25" t="n">
        <v>1723103.94</v>
      </c>
      <c r="F20" s="30"/>
    </row>
    <row r="21" customFormat="false" ht="77.25" hidden="false" customHeight="true" outlineLevel="0" collapsed="false">
      <c r="A21" s="24" t="n">
        <v>9</v>
      </c>
      <c r="B21" s="24" t="s">
        <v>29</v>
      </c>
      <c r="C21" s="24" t="s">
        <v>30</v>
      </c>
      <c r="D21" s="24" t="s">
        <v>31</v>
      </c>
      <c r="E21" s="29" t="n">
        <f aca="false">120000*4</f>
        <v>480000</v>
      </c>
      <c r="F21" s="30"/>
    </row>
    <row r="22" customFormat="false" ht="59.25" hidden="false" customHeight="true" outlineLevel="0" collapsed="false">
      <c r="A22" s="24" t="n">
        <v>10</v>
      </c>
      <c r="B22" s="24" t="s">
        <v>32</v>
      </c>
      <c r="C22" s="24" t="s">
        <v>30</v>
      </c>
      <c r="D22" s="24" t="s">
        <v>33</v>
      </c>
      <c r="E22" s="29" t="n">
        <v>120000</v>
      </c>
      <c r="F22" s="30"/>
    </row>
    <row r="23" customFormat="false" ht="59.25" hidden="false" customHeight="true" outlineLevel="0" collapsed="false">
      <c r="A23" s="24" t="n">
        <v>11</v>
      </c>
      <c r="B23" s="24" t="s">
        <v>34</v>
      </c>
      <c r="C23" s="24" t="s">
        <v>30</v>
      </c>
      <c r="D23" s="24" t="s">
        <v>33</v>
      </c>
      <c r="E23" s="29" t="n">
        <v>120000</v>
      </c>
      <c r="F23" s="30"/>
    </row>
    <row r="24" customFormat="false" ht="59.25" hidden="false" customHeight="true" outlineLevel="0" collapsed="false">
      <c r="A24" s="24" t="n">
        <v>12</v>
      </c>
      <c r="B24" s="24" t="s">
        <v>35</v>
      </c>
      <c r="C24" s="24" t="s">
        <v>30</v>
      </c>
      <c r="D24" s="24" t="s">
        <v>33</v>
      </c>
      <c r="E24" s="29" t="n">
        <v>120000</v>
      </c>
      <c r="F24" s="30"/>
    </row>
    <row r="25" customFormat="false" ht="59.25" hidden="false" customHeight="true" outlineLevel="0" collapsed="false">
      <c r="A25" s="24" t="n">
        <v>13</v>
      </c>
      <c r="B25" s="24" t="s">
        <v>36</v>
      </c>
      <c r="C25" s="24" t="s">
        <v>30</v>
      </c>
      <c r="D25" s="24" t="s">
        <v>33</v>
      </c>
      <c r="E25" s="29" t="n">
        <v>120000</v>
      </c>
      <c r="F25" s="30"/>
    </row>
    <row r="26" customFormat="false" ht="59.25" hidden="false" customHeight="true" outlineLevel="0" collapsed="false">
      <c r="A26" s="24" t="n">
        <v>14</v>
      </c>
      <c r="B26" s="24" t="s">
        <v>37</v>
      </c>
      <c r="C26" s="24" t="s">
        <v>30</v>
      </c>
      <c r="D26" s="24" t="s">
        <v>33</v>
      </c>
      <c r="E26" s="29" t="n">
        <v>120000</v>
      </c>
      <c r="F26" s="30"/>
    </row>
    <row r="27" customFormat="false" ht="59.25" hidden="false" customHeight="true" outlineLevel="0" collapsed="false">
      <c r="A27" s="24" t="n">
        <v>15</v>
      </c>
      <c r="B27" s="24" t="s">
        <v>38</v>
      </c>
      <c r="C27" s="24" t="s">
        <v>30</v>
      </c>
      <c r="D27" s="24" t="s">
        <v>33</v>
      </c>
      <c r="E27" s="29" t="n">
        <v>120000</v>
      </c>
      <c r="F27" s="30"/>
    </row>
    <row r="28" customFormat="false" ht="59.25" hidden="false" customHeight="true" outlineLevel="0" collapsed="false">
      <c r="A28" s="24" t="n">
        <v>16</v>
      </c>
      <c r="B28" s="24" t="s">
        <v>39</v>
      </c>
      <c r="C28" s="24" t="s">
        <v>30</v>
      </c>
      <c r="D28" s="24" t="s">
        <v>33</v>
      </c>
      <c r="E28" s="29" t="n">
        <v>120000</v>
      </c>
      <c r="F28" s="30"/>
    </row>
    <row r="29" customFormat="false" ht="58.5" hidden="false" customHeight="true" outlineLevel="0" collapsed="false">
      <c r="A29" s="24" t="n">
        <v>17</v>
      </c>
      <c r="B29" s="24" t="s">
        <v>40</v>
      </c>
      <c r="C29" s="24" t="s">
        <v>30</v>
      </c>
      <c r="D29" s="24" t="s">
        <v>33</v>
      </c>
      <c r="E29" s="29" t="n">
        <v>120000</v>
      </c>
      <c r="F29" s="30"/>
    </row>
    <row r="30" customFormat="false" ht="78" hidden="false" customHeight="true" outlineLevel="0" collapsed="false">
      <c r="A30" s="24" t="n">
        <v>18</v>
      </c>
      <c r="B30" s="24" t="s">
        <v>41</v>
      </c>
      <c r="C30" s="24" t="s">
        <v>30</v>
      </c>
      <c r="D30" s="24" t="s">
        <v>33</v>
      </c>
      <c r="E30" s="29" t="n">
        <v>120000</v>
      </c>
      <c r="F30" s="30"/>
    </row>
    <row r="31" customFormat="false" ht="58.5" hidden="false" customHeight="true" outlineLevel="0" collapsed="false">
      <c r="A31" s="24" t="n">
        <v>19</v>
      </c>
      <c r="B31" s="24" t="s">
        <v>42</v>
      </c>
      <c r="C31" s="24" t="s">
        <v>30</v>
      </c>
      <c r="D31" s="24" t="s">
        <v>33</v>
      </c>
      <c r="E31" s="29" t="n">
        <v>120000</v>
      </c>
      <c r="F31" s="30"/>
    </row>
    <row r="32" customFormat="false" ht="58.5" hidden="false" customHeight="true" outlineLevel="0" collapsed="false">
      <c r="A32" s="24" t="n">
        <v>20</v>
      </c>
      <c r="B32" s="24" t="s">
        <v>43</v>
      </c>
      <c r="C32" s="24" t="s">
        <v>30</v>
      </c>
      <c r="D32" s="24" t="s">
        <v>33</v>
      </c>
      <c r="E32" s="29" t="n">
        <v>120000</v>
      </c>
      <c r="F32" s="30"/>
    </row>
    <row r="33" customFormat="false" ht="58.5" hidden="false" customHeight="true" outlineLevel="0" collapsed="false">
      <c r="A33" s="24" t="n">
        <v>21</v>
      </c>
      <c r="B33" s="24" t="s">
        <v>44</v>
      </c>
      <c r="C33" s="24" t="s">
        <v>30</v>
      </c>
      <c r="D33" s="24" t="s">
        <v>33</v>
      </c>
      <c r="E33" s="29" t="n">
        <v>120000</v>
      </c>
      <c r="F33" s="30"/>
    </row>
    <row r="34" customFormat="false" ht="58.5" hidden="false" customHeight="true" outlineLevel="0" collapsed="false">
      <c r="A34" s="24" t="n">
        <v>22</v>
      </c>
      <c r="B34" s="24" t="s">
        <v>45</v>
      </c>
      <c r="C34" s="24" t="s">
        <v>30</v>
      </c>
      <c r="D34" s="24" t="s">
        <v>33</v>
      </c>
      <c r="E34" s="29" t="n">
        <v>120000</v>
      </c>
      <c r="F34" s="30"/>
    </row>
    <row r="35" customFormat="false" ht="57" hidden="false" customHeight="true" outlineLevel="0" collapsed="false">
      <c r="A35" s="24" t="n">
        <v>23</v>
      </c>
      <c r="B35" s="24" t="s">
        <v>46</v>
      </c>
      <c r="C35" s="24" t="s">
        <v>30</v>
      </c>
      <c r="D35" s="24" t="s">
        <v>33</v>
      </c>
      <c r="E35" s="29" t="n">
        <v>120000</v>
      </c>
      <c r="F35" s="30"/>
    </row>
    <row r="36" customFormat="false" ht="57" hidden="false" customHeight="true" outlineLevel="0" collapsed="false">
      <c r="A36" s="24" t="n">
        <v>24</v>
      </c>
      <c r="B36" s="24" t="s">
        <v>47</v>
      </c>
      <c r="C36" s="24" t="s">
        <v>30</v>
      </c>
      <c r="D36" s="24" t="s">
        <v>33</v>
      </c>
      <c r="E36" s="29" t="n">
        <v>120000</v>
      </c>
      <c r="F36" s="30"/>
    </row>
    <row r="37" customFormat="false" ht="57" hidden="false" customHeight="true" outlineLevel="0" collapsed="false">
      <c r="A37" s="24" t="n">
        <v>25</v>
      </c>
      <c r="B37" s="24" t="s">
        <v>48</v>
      </c>
      <c r="C37" s="24" t="s">
        <v>30</v>
      </c>
      <c r="D37" s="24" t="s">
        <v>33</v>
      </c>
      <c r="E37" s="29" t="n">
        <v>120000</v>
      </c>
      <c r="F37" s="30"/>
    </row>
    <row r="38" customFormat="false" ht="57" hidden="false" customHeight="true" outlineLevel="0" collapsed="false">
      <c r="A38" s="24" t="n">
        <v>26</v>
      </c>
      <c r="B38" s="24" t="s">
        <v>49</v>
      </c>
      <c r="C38" s="24" t="s">
        <v>30</v>
      </c>
      <c r="D38" s="24" t="s">
        <v>33</v>
      </c>
      <c r="E38" s="29" t="n">
        <v>120000</v>
      </c>
      <c r="F38" s="30"/>
    </row>
    <row r="39" customFormat="false" ht="57" hidden="false" customHeight="true" outlineLevel="0" collapsed="false">
      <c r="A39" s="24" t="n">
        <v>27</v>
      </c>
      <c r="B39" s="24" t="s">
        <v>50</v>
      </c>
      <c r="C39" s="24" t="s">
        <v>30</v>
      </c>
      <c r="D39" s="24" t="s">
        <v>33</v>
      </c>
      <c r="E39" s="29" t="n">
        <v>120000</v>
      </c>
      <c r="F39" s="30"/>
    </row>
    <row r="40" customFormat="false" ht="57" hidden="false" customHeight="true" outlineLevel="0" collapsed="false">
      <c r="A40" s="24" t="n">
        <v>28</v>
      </c>
      <c r="B40" s="24" t="s">
        <v>51</v>
      </c>
      <c r="C40" s="24" t="s">
        <v>30</v>
      </c>
      <c r="D40" s="24" t="s">
        <v>33</v>
      </c>
      <c r="E40" s="29" t="n">
        <v>120000</v>
      </c>
      <c r="F40" s="30"/>
    </row>
    <row r="41" customFormat="false" ht="57.75" hidden="false" customHeight="true" outlineLevel="0" collapsed="false">
      <c r="A41" s="24" t="n">
        <v>29</v>
      </c>
      <c r="B41" s="24" t="s">
        <v>52</v>
      </c>
      <c r="C41" s="24" t="s">
        <v>30</v>
      </c>
      <c r="D41" s="24" t="s">
        <v>33</v>
      </c>
      <c r="E41" s="29" t="n">
        <v>120000</v>
      </c>
      <c r="F41" s="30"/>
    </row>
    <row r="42" customFormat="false" ht="57.75" hidden="false" customHeight="true" outlineLevel="0" collapsed="false">
      <c r="A42" s="24" t="n">
        <v>30</v>
      </c>
      <c r="B42" s="24" t="s">
        <v>18</v>
      </c>
      <c r="C42" s="24" t="s">
        <v>30</v>
      </c>
      <c r="D42" s="24" t="s">
        <v>33</v>
      </c>
      <c r="E42" s="29" t="n">
        <v>120000</v>
      </c>
      <c r="F42" s="30"/>
    </row>
    <row r="43" customFormat="false" ht="57.75" hidden="false" customHeight="true" outlineLevel="0" collapsed="false">
      <c r="A43" s="24" t="n">
        <v>31</v>
      </c>
      <c r="B43" s="24" t="s">
        <v>53</v>
      </c>
      <c r="C43" s="24" t="s">
        <v>30</v>
      </c>
      <c r="D43" s="24" t="s">
        <v>33</v>
      </c>
      <c r="E43" s="29" t="n">
        <v>120000</v>
      </c>
      <c r="F43" s="30"/>
    </row>
    <row r="44" customFormat="false" ht="60" hidden="false" customHeight="true" outlineLevel="0" collapsed="false">
      <c r="A44" s="24" t="n">
        <v>32</v>
      </c>
      <c r="B44" s="24" t="s">
        <v>50</v>
      </c>
      <c r="C44" s="24" t="s">
        <v>19</v>
      </c>
      <c r="D44" s="24" t="s">
        <v>20</v>
      </c>
      <c r="E44" s="29" t="n">
        <v>688334</v>
      </c>
      <c r="F44" s="30"/>
    </row>
    <row r="45" customFormat="false" ht="60.75" hidden="false" customHeight="true" outlineLevel="0" collapsed="false">
      <c r="A45" s="24" t="n">
        <v>33</v>
      </c>
      <c r="B45" s="24" t="s">
        <v>47</v>
      </c>
      <c r="C45" s="24" t="s">
        <v>19</v>
      </c>
      <c r="D45" s="24" t="s">
        <v>20</v>
      </c>
      <c r="E45" s="29" t="n">
        <v>688334</v>
      </c>
      <c r="F45" s="30"/>
    </row>
    <row r="46" customFormat="false" ht="80.25" hidden="false" customHeight="true" outlineLevel="0" collapsed="false">
      <c r="A46" s="24" t="n">
        <v>34</v>
      </c>
      <c r="B46" s="24" t="s">
        <v>54</v>
      </c>
      <c r="C46" s="24" t="s">
        <v>55</v>
      </c>
      <c r="D46" s="24" t="s">
        <v>55</v>
      </c>
      <c r="E46" s="29" t="n">
        <v>7234333.33</v>
      </c>
      <c r="F46" s="30"/>
    </row>
    <row r="47" customFormat="false" ht="75" hidden="false" customHeight="false" outlineLevel="0" collapsed="false">
      <c r="A47" s="24" t="n">
        <v>35</v>
      </c>
      <c r="B47" s="24" t="s">
        <v>56</v>
      </c>
      <c r="C47" s="24" t="s">
        <v>57</v>
      </c>
      <c r="D47" s="24" t="s">
        <v>58</v>
      </c>
      <c r="E47" s="29" t="n">
        <v>4846980.34</v>
      </c>
      <c r="F47" s="30"/>
    </row>
    <row r="48" customFormat="false" ht="77.25" hidden="false" customHeight="true" outlineLevel="0" collapsed="false">
      <c r="A48" s="24" t="n">
        <v>36</v>
      </c>
      <c r="B48" s="24" t="s">
        <v>59</v>
      </c>
      <c r="C48" s="24" t="s">
        <v>60</v>
      </c>
      <c r="D48" s="24" t="s">
        <v>61</v>
      </c>
      <c r="E48" s="29" t="n">
        <v>601666.67</v>
      </c>
      <c r="F48" s="30"/>
    </row>
    <row r="49" customFormat="false" ht="30.75" hidden="false" customHeight="true" outlineLevel="0" collapsed="false">
      <c r="A49" s="33"/>
      <c r="B49" s="34" t="s">
        <v>62</v>
      </c>
      <c r="C49" s="35"/>
      <c r="D49" s="33"/>
      <c r="E49" s="36" t="n">
        <f aca="false">SUM(E13:E48)</f>
        <v>36866858.72</v>
      </c>
      <c r="F49" s="8"/>
      <c r="G49" s="37"/>
    </row>
    <row r="50" customFormat="false" ht="11.25" hidden="false" customHeight="true" outlineLevel="0" collapsed="false">
      <c r="A50" s="38"/>
      <c r="B50" s="39"/>
      <c r="C50" s="38"/>
      <c r="D50" s="38"/>
      <c r="E50" s="40"/>
      <c r="F50" s="30"/>
      <c r="G50" s="37"/>
    </row>
    <row r="51" customFormat="false" ht="22.5" hidden="false" customHeight="false" outlineLevel="0" collapsed="false">
      <c r="A51" s="21" t="s">
        <v>63</v>
      </c>
      <c r="B51" s="21"/>
      <c r="C51" s="21"/>
      <c r="D51" s="21"/>
      <c r="E51" s="21"/>
      <c r="F51" s="41"/>
    </row>
    <row r="52" customFormat="false" ht="12" hidden="false" customHeight="true" outlineLevel="0" collapsed="false">
      <c r="A52" s="17"/>
      <c r="B52" s="17"/>
      <c r="C52" s="17"/>
      <c r="D52" s="17"/>
      <c r="E52" s="17"/>
      <c r="F52" s="41"/>
    </row>
    <row r="53" customFormat="false" ht="63" hidden="false" customHeight="true" outlineLevel="0" collapsed="false">
      <c r="A53" s="24" t="s">
        <v>6</v>
      </c>
      <c r="B53" s="24" t="s">
        <v>7</v>
      </c>
      <c r="C53" s="24" t="s">
        <v>64</v>
      </c>
      <c r="D53" s="24" t="s">
        <v>65</v>
      </c>
      <c r="E53" s="31" t="s">
        <v>10</v>
      </c>
      <c r="F53" s="42"/>
    </row>
    <row r="54" customFormat="false" ht="57" hidden="false" customHeight="true" outlineLevel="0" collapsed="false">
      <c r="A54" s="24" t="n">
        <v>1</v>
      </c>
      <c r="B54" s="24" t="s">
        <v>25</v>
      </c>
      <c r="C54" s="24" t="s">
        <v>66</v>
      </c>
      <c r="D54" s="24" t="s">
        <v>67</v>
      </c>
      <c r="E54" s="25" t="n">
        <v>1499033.33</v>
      </c>
      <c r="F54" s="43"/>
    </row>
    <row r="55" customFormat="false" ht="60" hidden="false" customHeight="true" outlineLevel="0" collapsed="false">
      <c r="A55" s="24" t="n">
        <v>2</v>
      </c>
      <c r="B55" s="24" t="s">
        <v>68</v>
      </c>
      <c r="C55" s="24" t="s">
        <v>69</v>
      </c>
      <c r="D55" s="24" t="s">
        <v>67</v>
      </c>
      <c r="E55" s="25" t="n">
        <v>1499033.33</v>
      </c>
      <c r="F55" s="43"/>
    </row>
    <row r="56" customFormat="false" ht="80.25" hidden="false" customHeight="true" outlineLevel="0" collapsed="false">
      <c r="A56" s="24" t="n">
        <v>3</v>
      </c>
      <c r="B56" s="24" t="s">
        <v>59</v>
      </c>
      <c r="C56" s="24" t="s">
        <v>70</v>
      </c>
      <c r="D56" s="24" t="s">
        <v>71</v>
      </c>
      <c r="E56" s="25" t="n">
        <v>1456000</v>
      </c>
      <c r="F56" s="43"/>
    </row>
    <row r="57" customFormat="false" ht="25.5" hidden="false" customHeight="true" outlineLevel="0" collapsed="false">
      <c r="A57" s="44"/>
      <c r="B57" s="34" t="s">
        <v>62</v>
      </c>
      <c r="C57" s="45"/>
      <c r="D57" s="45"/>
      <c r="E57" s="46" t="n">
        <f aca="false">SUM(E54:E56)</f>
        <v>4454066.66</v>
      </c>
      <c r="F57" s="47"/>
    </row>
    <row r="58" customFormat="false" ht="19.5" hidden="false" customHeight="true" outlineLevel="0" collapsed="false">
      <c r="H58" s="48"/>
    </row>
    <row r="59" customFormat="false" ht="18.75" hidden="false" customHeight="false" outlineLevel="0" collapsed="false">
      <c r="H59" s="48"/>
    </row>
    <row r="60" customFormat="false" ht="20.25" hidden="false" customHeight="true" outlineLevel="0" collapsed="false">
      <c r="H60" s="48"/>
    </row>
    <row r="61" customFormat="false" ht="18.75" hidden="false" customHeight="false" outlineLevel="0" collapsed="false">
      <c r="H61" s="48"/>
    </row>
    <row r="62" customFormat="false" ht="18.75" hidden="false" customHeight="false" outlineLevel="0" collapsed="false">
      <c r="H62" s="48"/>
    </row>
    <row r="63" customFormat="false" ht="18.75" hidden="false" customHeight="false" outlineLevel="0" collapsed="false">
      <c r="H63" s="48"/>
    </row>
    <row r="64" customFormat="false" ht="41.25" hidden="false" customHeight="true" outlineLevel="0" collapsed="false">
      <c r="H64" s="48"/>
    </row>
    <row r="65" customFormat="false" ht="18.75" hidden="false" customHeight="false" outlineLevel="0" collapsed="false">
      <c r="H65" s="48"/>
    </row>
    <row r="66" customFormat="false" ht="18.75" hidden="false" customHeight="false" outlineLevel="0" collapsed="false">
      <c r="H66" s="48"/>
    </row>
    <row r="67" customFormat="false" ht="18.75" hidden="false" customHeight="false" outlineLevel="0" collapsed="false">
      <c r="H67" s="48"/>
    </row>
    <row r="68" customFormat="false" ht="59.25" hidden="false" customHeight="true" outlineLevel="0" collapsed="false">
      <c r="H68" s="48"/>
    </row>
    <row r="69" customFormat="false" ht="18.75" hidden="false" customHeight="false" outlineLevel="0" collapsed="false">
      <c r="H69" s="48"/>
    </row>
    <row r="70" customFormat="false" ht="18.75" hidden="false" customHeight="false" outlineLevel="0" collapsed="false">
      <c r="H70" s="48"/>
    </row>
    <row r="71" customFormat="false" ht="10.5" hidden="false" customHeight="true" outlineLevel="0" collapsed="false">
      <c r="H71" s="48"/>
    </row>
    <row r="72" customFormat="false" ht="18.75" hidden="false" customHeight="false" outlineLevel="0" collapsed="false">
      <c r="H72" s="48"/>
    </row>
    <row r="73" customFormat="false" ht="18.75" hidden="false" customHeight="false" outlineLevel="0" collapsed="false">
      <c r="H73" s="48"/>
    </row>
    <row r="74" customFormat="false" ht="12.75" hidden="false" customHeight="false" outlineLevel="0" collapsed="false">
      <c r="H74" s="49"/>
    </row>
    <row r="81" customFormat="false" ht="18.75" hidden="false" customHeight="true" outlineLevel="0" collapsed="false"/>
    <row r="83" customFormat="false" ht="20.25" hidden="false" customHeight="true" outlineLevel="0" collapsed="false"/>
    <row r="84" customFormat="false" ht="16.5" hidden="false" customHeight="true" outlineLevel="0" collapsed="false"/>
    <row r="90" customFormat="false" ht="67.5" hidden="false" customHeight="true" outlineLevel="0" collapsed="false"/>
  </sheetData>
  <mergeCells count="12">
    <mergeCell ref="D1:E1"/>
    <mergeCell ref="D2:E2"/>
    <mergeCell ref="B4:E4"/>
    <mergeCell ref="B5:E5"/>
    <mergeCell ref="B6:E6"/>
    <mergeCell ref="A9:E9"/>
    <mergeCell ref="B11:B12"/>
    <mergeCell ref="C11:C12"/>
    <mergeCell ref="D11:D12"/>
    <mergeCell ref="B13:B14"/>
    <mergeCell ref="B19:B20"/>
    <mergeCell ref="A51:E51"/>
  </mergeCells>
  <printOptions headings="false" gridLines="false" gridLinesSet="true" horizontalCentered="false" verticalCentered="false"/>
  <pageMargins left="0.472222222222222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4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90" zoomScalePageLayoutView="100" workbookViewId="0">
      <selection pane="topLeft" activeCell="N188" activeCellId="0" sqref="N188"/>
    </sheetView>
  </sheetViews>
  <sheetFormatPr defaultColWidth="9.13671875" defaultRowHeight="18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36.14"/>
    <col collapsed="false" customWidth="true" hidden="false" outlineLevel="0" max="3" min="3" style="51" width="24.28"/>
    <col collapsed="false" customWidth="true" hidden="false" outlineLevel="0" max="4" min="4" style="51" width="32.99"/>
    <col collapsed="false" customWidth="true" hidden="false" outlineLevel="0" max="5" min="5" style="51" width="52.41"/>
    <col collapsed="false" customWidth="true" hidden="false" outlineLevel="0" max="6" min="6" style="51" width="17.85"/>
    <col collapsed="false" customWidth="true" hidden="false" outlineLevel="0" max="7" min="7" style="51" width="26.28"/>
    <col collapsed="false" customWidth="true" hidden="false" outlineLevel="0" max="8" min="8" style="0" width="9.28"/>
    <col collapsed="false" customWidth="true" hidden="false" outlineLevel="0" max="9" min="9" style="0" width="16.99"/>
    <col collapsed="false" customWidth="true" hidden="false" outlineLevel="0" max="46" min="10" style="0" width="9.06"/>
    <col collapsed="false" customWidth="false" hidden="false" outlineLevel="0" max="257" min="47" style="50" width="9.14"/>
  </cols>
  <sheetData>
    <row r="1" customFormat="false" ht="18" hidden="false" customHeight="false" outlineLevel="0" collapsed="false">
      <c r="F1" s="3" t="s">
        <v>72</v>
      </c>
      <c r="G1" s="3"/>
    </row>
    <row r="2" customFormat="false" ht="45" hidden="false" customHeight="true" outlineLevel="0" collapsed="false">
      <c r="F2" s="6" t="s">
        <v>1</v>
      </c>
      <c r="G2" s="6"/>
    </row>
    <row r="3" customFormat="false" ht="50.25" hidden="false" customHeight="true" outlineLevel="0" collapsed="false">
      <c r="A3" s="52" t="s">
        <v>73</v>
      </c>
      <c r="B3" s="52"/>
      <c r="C3" s="52"/>
      <c r="D3" s="52"/>
      <c r="E3" s="52"/>
      <c r="F3" s="52"/>
      <c r="G3" s="52"/>
    </row>
    <row r="4" customFormat="false" ht="140.25" hidden="false" customHeight="true" outlineLevel="0" collapsed="false">
      <c r="A4" s="31" t="s">
        <v>74</v>
      </c>
      <c r="B4" s="31" t="s">
        <v>7</v>
      </c>
      <c r="C4" s="31" t="s">
        <v>75</v>
      </c>
      <c r="D4" s="31" t="s">
        <v>76</v>
      </c>
      <c r="E4" s="31" t="s">
        <v>77</v>
      </c>
      <c r="F4" s="31" t="s">
        <v>78</v>
      </c>
      <c r="G4" s="31" t="s">
        <v>79</v>
      </c>
    </row>
    <row r="5" customFormat="false" ht="18.75" hidden="false" customHeight="true" outlineLevel="0" collapsed="false">
      <c r="A5" s="24" t="n">
        <v>1</v>
      </c>
      <c r="B5" s="24" t="s">
        <v>80</v>
      </c>
      <c r="C5" s="53" t="s">
        <v>81</v>
      </c>
      <c r="D5" s="53" t="s">
        <v>82</v>
      </c>
      <c r="E5" s="54" t="s">
        <v>83</v>
      </c>
      <c r="F5" s="53" t="s">
        <v>84</v>
      </c>
      <c r="G5" s="55" t="n">
        <v>3400</v>
      </c>
    </row>
    <row r="6" customFormat="false" ht="56.25" hidden="false" customHeight="false" outlineLevel="0" collapsed="false">
      <c r="A6" s="24"/>
      <c r="B6" s="24"/>
      <c r="C6" s="53"/>
      <c r="D6" s="53"/>
      <c r="E6" s="56" t="s">
        <v>85</v>
      </c>
      <c r="F6" s="53"/>
      <c r="G6" s="55"/>
    </row>
    <row r="7" customFormat="false" ht="18.75" hidden="false" customHeight="true" outlineLevel="0" collapsed="false">
      <c r="A7" s="24" t="n">
        <v>2</v>
      </c>
      <c r="B7" s="24"/>
      <c r="C7" s="53" t="s">
        <v>86</v>
      </c>
      <c r="D7" s="53" t="s">
        <v>87</v>
      </c>
      <c r="E7" s="57" t="s">
        <v>88</v>
      </c>
      <c r="F7" s="53" t="s">
        <v>89</v>
      </c>
      <c r="G7" s="58" t="n">
        <v>2000</v>
      </c>
    </row>
    <row r="8" customFormat="false" ht="37.5" hidden="false" customHeight="false" outlineLevel="0" collapsed="false">
      <c r="A8" s="24"/>
      <c r="B8" s="24"/>
      <c r="C8" s="53"/>
      <c r="D8" s="53"/>
      <c r="E8" s="59" t="s">
        <v>90</v>
      </c>
      <c r="F8" s="53"/>
      <c r="G8" s="58"/>
    </row>
    <row r="9" customFormat="false" ht="18.75" hidden="false" customHeight="true" outlineLevel="0" collapsed="false">
      <c r="A9" s="24" t="n">
        <v>3</v>
      </c>
      <c r="B9" s="24"/>
      <c r="C9" s="53" t="s">
        <v>91</v>
      </c>
      <c r="D9" s="53" t="s">
        <v>87</v>
      </c>
      <c r="E9" s="57" t="s">
        <v>88</v>
      </c>
      <c r="F9" s="53" t="s">
        <v>89</v>
      </c>
      <c r="G9" s="55" t="n">
        <v>2000</v>
      </c>
    </row>
    <row r="10" customFormat="false" ht="37.5" hidden="false" customHeight="false" outlineLevel="0" collapsed="false">
      <c r="A10" s="24"/>
      <c r="B10" s="24"/>
      <c r="C10" s="53"/>
      <c r="D10" s="53"/>
      <c r="E10" s="59" t="s">
        <v>90</v>
      </c>
      <c r="F10" s="53"/>
      <c r="G10" s="55"/>
    </row>
    <row r="11" customFormat="false" ht="18.75" hidden="false" customHeight="true" outlineLevel="0" collapsed="false">
      <c r="A11" s="24" t="n">
        <v>4</v>
      </c>
      <c r="B11" s="24"/>
      <c r="C11" s="53" t="s">
        <v>92</v>
      </c>
      <c r="D11" s="53" t="s">
        <v>87</v>
      </c>
      <c r="E11" s="57" t="s">
        <v>88</v>
      </c>
      <c r="F11" s="53" t="s">
        <v>89</v>
      </c>
      <c r="G11" s="55" t="n">
        <v>2000</v>
      </c>
    </row>
    <row r="12" customFormat="false" ht="37.5" hidden="false" customHeight="false" outlineLevel="0" collapsed="false">
      <c r="A12" s="24"/>
      <c r="B12" s="24"/>
      <c r="C12" s="53"/>
      <c r="D12" s="53"/>
      <c r="E12" s="59" t="s">
        <v>90</v>
      </c>
      <c r="F12" s="53"/>
      <c r="G12" s="55"/>
    </row>
    <row r="13" customFormat="false" ht="18.75" hidden="false" customHeight="true" outlineLevel="0" collapsed="false">
      <c r="A13" s="24" t="n">
        <v>5</v>
      </c>
      <c r="B13" s="24"/>
      <c r="C13" s="53" t="s">
        <v>93</v>
      </c>
      <c r="D13" s="53" t="s">
        <v>87</v>
      </c>
      <c r="E13" s="57" t="s">
        <v>88</v>
      </c>
      <c r="F13" s="53" t="s">
        <v>89</v>
      </c>
      <c r="G13" s="55" t="n">
        <v>2000</v>
      </c>
    </row>
    <row r="14" customFormat="false" ht="37.5" hidden="false" customHeight="false" outlineLevel="0" collapsed="false">
      <c r="A14" s="24"/>
      <c r="B14" s="24"/>
      <c r="C14" s="53"/>
      <c r="D14" s="53"/>
      <c r="E14" s="59" t="s">
        <v>90</v>
      </c>
      <c r="F14" s="53"/>
      <c r="G14" s="55"/>
    </row>
    <row r="15" customFormat="false" ht="18.75" hidden="false" customHeight="true" outlineLevel="0" collapsed="false">
      <c r="A15" s="24" t="n">
        <v>6</v>
      </c>
      <c r="B15" s="24"/>
      <c r="C15" s="53" t="s">
        <v>94</v>
      </c>
      <c r="D15" s="53" t="s">
        <v>87</v>
      </c>
      <c r="E15" s="57" t="s">
        <v>88</v>
      </c>
      <c r="F15" s="53" t="s">
        <v>89</v>
      </c>
      <c r="G15" s="55" t="n">
        <v>2000</v>
      </c>
    </row>
    <row r="16" customFormat="false" ht="37.5" hidden="false" customHeight="false" outlineLevel="0" collapsed="false">
      <c r="A16" s="24"/>
      <c r="B16" s="24"/>
      <c r="C16" s="53"/>
      <c r="D16" s="53"/>
      <c r="E16" s="59" t="s">
        <v>90</v>
      </c>
      <c r="F16" s="53"/>
      <c r="G16" s="55"/>
    </row>
    <row r="17" customFormat="false" ht="18.75" hidden="false" customHeight="true" outlineLevel="0" collapsed="false">
      <c r="A17" s="24" t="n">
        <v>7</v>
      </c>
      <c r="B17" s="24"/>
      <c r="C17" s="53" t="s">
        <v>95</v>
      </c>
      <c r="D17" s="53" t="s">
        <v>87</v>
      </c>
      <c r="E17" s="57" t="s">
        <v>88</v>
      </c>
      <c r="F17" s="53" t="s">
        <v>89</v>
      </c>
      <c r="G17" s="55" t="n">
        <v>2000</v>
      </c>
    </row>
    <row r="18" customFormat="false" ht="37.5" hidden="false" customHeight="false" outlineLevel="0" collapsed="false">
      <c r="A18" s="24"/>
      <c r="B18" s="24"/>
      <c r="C18" s="53"/>
      <c r="D18" s="53"/>
      <c r="E18" s="59" t="s">
        <v>90</v>
      </c>
      <c r="F18" s="53"/>
      <c r="G18" s="55"/>
    </row>
    <row r="19" customFormat="false" ht="18.75" hidden="false" customHeight="true" outlineLevel="0" collapsed="false">
      <c r="A19" s="24" t="n">
        <v>8</v>
      </c>
      <c r="B19" s="24"/>
      <c r="C19" s="53" t="s">
        <v>96</v>
      </c>
      <c r="D19" s="53" t="s">
        <v>97</v>
      </c>
      <c r="E19" s="57" t="s">
        <v>98</v>
      </c>
      <c r="F19" s="53" t="s">
        <v>99</v>
      </c>
      <c r="G19" s="55" t="n">
        <v>2100</v>
      </c>
    </row>
    <row r="20" customFormat="false" ht="44.25" hidden="false" customHeight="true" outlineLevel="0" collapsed="false">
      <c r="A20" s="24"/>
      <c r="B20" s="24"/>
      <c r="C20" s="53"/>
      <c r="D20" s="53"/>
      <c r="E20" s="59" t="s">
        <v>100</v>
      </c>
      <c r="F20" s="53"/>
      <c r="G20" s="55"/>
    </row>
    <row r="21" customFormat="false" ht="18.75" hidden="false" customHeight="true" outlineLevel="0" collapsed="false">
      <c r="A21" s="24" t="n">
        <v>9</v>
      </c>
      <c r="B21" s="24"/>
      <c r="C21" s="53" t="s">
        <v>101</v>
      </c>
      <c r="D21" s="53" t="s">
        <v>97</v>
      </c>
      <c r="E21" s="57" t="s">
        <v>98</v>
      </c>
      <c r="F21" s="53" t="s">
        <v>99</v>
      </c>
      <c r="G21" s="55" t="n">
        <v>2100</v>
      </c>
    </row>
    <row r="22" customFormat="false" ht="42.75" hidden="false" customHeight="true" outlineLevel="0" collapsed="false">
      <c r="A22" s="24"/>
      <c r="B22" s="24"/>
      <c r="C22" s="53"/>
      <c r="D22" s="53"/>
      <c r="E22" s="59" t="s">
        <v>100</v>
      </c>
      <c r="F22" s="53"/>
      <c r="G22" s="55"/>
    </row>
    <row r="23" customFormat="false" ht="18.75" hidden="false" customHeight="true" outlineLevel="0" collapsed="false">
      <c r="A23" s="24" t="n">
        <v>10</v>
      </c>
      <c r="B23" s="24"/>
      <c r="C23" s="53" t="s">
        <v>102</v>
      </c>
      <c r="D23" s="53" t="s">
        <v>97</v>
      </c>
      <c r="E23" s="57" t="s">
        <v>98</v>
      </c>
      <c r="F23" s="53" t="s">
        <v>99</v>
      </c>
      <c r="G23" s="55" t="n">
        <v>2100</v>
      </c>
    </row>
    <row r="24" customFormat="false" ht="36.75" hidden="false" customHeight="true" outlineLevel="0" collapsed="false">
      <c r="A24" s="24"/>
      <c r="B24" s="24"/>
      <c r="C24" s="53"/>
      <c r="D24" s="53"/>
      <c r="E24" s="59" t="s">
        <v>100</v>
      </c>
      <c r="F24" s="53"/>
      <c r="G24" s="55"/>
    </row>
    <row r="25" customFormat="false" ht="18.75" hidden="false" customHeight="true" outlineLevel="0" collapsed="false">
      <c r="A25" s="24" t="n">
        <v>11</v>
      </c>
      <c r="B25" s="24"/>
      <c r="C25" s="53" t="s">
        <v>103</v>
      </c>
      <c r="D25" s="53" t="s">
        <v>97</v>
      </c>
      <c r="E25" s="57" t="s">
        <v>98</v>
      </c>
      <c r="F25" s="53" t="s">
        <v>99</v>
      </c>
      <c r="G25" s="55" t="n">
        <v>2100</v>
      </c>
    </row>
    <row r="26" customFormat="false" ht="40.5" hidden="false" customHeight="true" outlineLevel="0" collapsed="false">
      <c r="A26" s="24"/>
      <c r="B26" s="24"/>
      <c r="C26" s="53"/>
      <c r="D26" s="53"/>
      <c r="E26" s="59" t="s">
        <v>100</v>
      </c>
      <c r="F26" s="53"/>
      <c r="G26" s="55"/>
    </row>
    <row r="27" customFormat="false" ht="18.75" hidden="false" customHeight="true" outlineLevel="0" collapsed="false">
      <c r="A27" s="24" t="n">
        <v>12</v>
      </c>
      <c r="B27" s="24"/>
      <c r="C27" s="53" t="s">
        <v>104</v>
      </c>
      <c r="D27" s="53" t="s">
        <v>97</v>
      </c>
      <c r="E27" s="60" t="s">
        <v>98</v>
      </c>
      <c r="F27" s="53" t="s">
        <v>99</v>
      </c>
      <c r="G27" s="55" t="n">
        <v>2100</v>
      </c>
    </row>
    <row r="28" customFormat="false" ht="39.75" hidden="false" customHeight="true" outlineLevel="0" collapsed="false">
      <c r="A28" s="24"/>
      <c r="B28" s="24"/>
      <c r="C28" s="53"/>
      <c r="D28" s="53"/>
      <c r="E28" s="60" t="s">
        <v>100</v>
      </c>
      <c r="F28" s="53"/>
      <c r="G28" s="55"/>
    </row>
    <row r="29" customFormat="false" ht="18.75" hidden="false" customHeight="true" outlineLevel="0" collapsed="false">
      <c r="A29" s="24" t="n">
        <v>13</v>
      </c>
      <c r="B29" s="24"/>
      <c r="C29" s="53" t="s">
        <v>105</v>
      </c>
      <c r="D29" s="53" t="s">
        <v>97</v>
      </c>
      <c r="E29" s="57" t="s">
        <v>98</v>
      </c>
      <c r="F29" s="53" t="s">
        <v>99</v>
      </c>
      <c r="G29" s="55" t="n">
        <v>2100</v>
      </c>
    </row>
    <row r="30" customFormat="false" ht="45" hidden="false" customHeight="true" outlineLevel="0" collapsed="false">
      <c r="A30" s="24"/>
      <c r="B30" s="24"/>
      <c r="C30" s="53"/>
      <c r="D30" s="53"/>
      <c r="E30" s="59" t="s">
        <v>100</v>
      </c>
      <c r="F30" s="53"/>
      <c r="G30" s="55"/>
    </row>
    <row r="31" customFormat="false" ht="18.75" hidden="false" customHeight="true" outlineLevel="0" collapsed="false">
      <c r="A31" s="24" t="n">
        <v>14</v>
      </c>
      <c r="B31" s="24"/>
      <c r="C31" s="53" t="s">
        <v>106</v>
      </c>
      <c r="D31" s="53" t="s">
        <v>97</v>
      </c>
      <c r="E31" s="60" t="s">
        <v>98</v>
      </c>
      <c r="F31" s="53" t="s">
        <v>99</v>
      </c>
      <c r="G31" s="55" t="n">
        <v>2100</v>
      </c>
    </row>
    <row r="32" customFormat="false" ht="36.75" hidden="false" customHeight="true" outlineLevel="0" collapsed="false">
      <c r="A32" s="24"/>
      <c r="B32" s="24"/>
      <c r="C32" s="53"/>
      <c r="D32" s="53"/>
      <c r="E32" s="60" t="s">
        <v>100</v>
      </c>
      <c r="F32" s="53"/>
      <c r="G32" s="55"/>
    </row>
    <row r="33" customFormat="false" ht="18.75" hidden="false" customHeight="true" outlineLevel="0" collapsed="false">
      <c r="A33" s="24" t="n">
        <v>15</v>
      </c>
      <c r="B33" s="24"/>
      <c r="C33" s="53" t="s">
        <v>107</v>
      </c>
      <c r="D33" s="53" t="s">
        <v>97</v>
      </c>
      <c r="E33" s="57" t="s">
        <v>98</v>
      </c>
      <c r="F33" s="53" t="s">
        <v>99</v>
      </c>
      <c r="G33" s="55" t="n">
        <v>2100</v>
      </c>
    </row>
    <row r="34" customFormat="false" ht="39" hidden="false" customHeight="true" outlineLevel="0" collapsed="false">
      <c r="A34" s="24"/>
      <c r="B34" s="24"/>
      <c r="C34" s="53"/>
      <c r="D34" s="53"/>
      <c r="E34" s="59" t="s">
        <v>100</v>
      </c>
      <c r="F34" s="53"/>
      <c r="G34" s="55"/>
    </row>
    <row r="35" customFormat="false" ht="18.75" hidden="false" customHeight="true" outlineLevel="0" collapsed="false">
      <c r="A35" s="24" t="n">
        <v>16</v>
      </c>
      <c r="B35" s="24"/>
      <c r="C35" s="53" t="s">
        <v>108</v>
      </c>
      <c r="D35" s="53" t="s">
        <v>97</v>
      </c>
      <c r="E35" s="60" t="s">
        <v>98</v>
      </c>
      <c r="F35" s="53" t="s">
        <v>99</v>
      </c>
      <c r="G35" s="55" t="n">
        <v>2100</v>
      </c>
    </row>
    <row r="36" customFormat="false" ht="39" hidden="false" customHeight="true" outlineLevel="0" collapsed="false">
      <c r="A36" s="24"/>
      <c r="B36" s="24"/>
      <c r="C36" s="53"/>
      <c r="D36" s="53"/>
      <c r="E36" s="60" t="s">
        <v>100</v>
      </c>
      <c r="F36" s="53"/>
      <c r="G36" s="55"/>
    </row>
    <row r="37" customFormat="false" ht="18.75" hidden="false" customHeight="true" outlineLevel="0" collapsed="false">
      <c r="A37" s="24" t="n">
        <v>17</v>
      </c>
      <c r="B37" s="24"/>
      <c r="C37" s="53" t="s">
        <v>109</v>
      </c>
      <c r="D37" s="53" t="s">
        <v>97</v>
      </c>
      <c r="E37" s="57" t="s">
        <v>98</v>
      </c>
      <c r="F37" s="53" t="s">
        <v>99</v>
      </c>
      <c r="G37" s="55" t="n">
        <v>2100</v>
      </c>
    </row>
    <row r="38" customFormat="false" ht="39.75" hidden="false" customHeight="true" outlineLevel="0" collapsed="false">
      <c r="A38" s="24"/>
      <c r="B38" s="24"/>
      <c r="C38" s="53"/>
      <c r="D38" s="53"/>
      <c r="E38" s="59" t="s">
        <v>100</v>
      </c>
      <c r="F38" s="53"/>
      <c r="G38" s="55"/>
    </row>
    <row r="39" customFormat="false" ht="18.75" hidden="false" customHeight="true" outlineLevel="0" collapsed="false">
      <c r="A39" s="24" t="n">
        <v>18</v>
      </c>
      <c r="B39" s="24"/>
      <c r="C39" s="53" t="s">
        <v>110</v>
      </c>
      <c r="D39" s="53" t="s">
        <v>97</v>
      </c>
      <c r="E39" s="60" t="s">
        <v>98</v>
      </c>
      <c r="F39" s="53" t="s">
        <v>99</v>
      </c>
      <c r="G39" s="55" t="n">
        <v>2100</v>
      </c>
    </row>
    <row r="40" customFormat="false" ht="34.5" hidden="false" customHeight="true" outlineLevel="0" collapsed="false">
      <c r="A40" s="24"/>
      <c r="B40" s="24"/>
      <c r="C40" s="53"/>
      <c r="D40" s="53"/>
      <c r="E40" s="60" t="s">
        <v>100</v>
      </c>
      <c r="F40" s="53"/>
      <c r="G40" s="55"/>
    </row>
    <row r="41" customFormat="false" ht="18.75" hidden="false" customHeight="true" outlineLevel="0" collapsed="false">
      <c r="A41" s="24" t="n">
        <v>19</v>
      </c>
      <c r="B41" s="24"/>
      <c r="C41" s="53" t="s">
        <v>111</v>
      </c>
      <c r="D41" s="53" t="s">
        <v>112</v>
      </c>
      <c r="E41" s="57" t="s">
        <v>113</v>
      </c>
      <c r="F41" s="53" t="s">
        <v>84</v>
      </c>
      <c r="G41" s="55" t="n">
        <v>4000</v>
      </c>
    </row>
    <row r="42" customFormat="false" ht="56.25" hidden="false" customHeight="false" outlineLevel="0" collapsed="false">
      <c r="A42" s="24"/>
      <c r="B42" s="24"/>
      <c r="C42" s="53"/>
      <c r="D42" s="53"/>
      <c r="E42" s="59" t="s">
        <v>114</v>
      </c>
      <c r="F42" s="53"/>
      <c r="G42" s="55"/>
    </row>
    <row r="43" customFormat="false" ht="18.75" hidden="false" customHeight="true" outlineLevel="0" collapsed="false">
      <c r="A43" s="61" t="n">
        <v>20</v>
      </c>
      <c r="B43" s="24"/>
      <c r="C43" s="53" t="s">
        <v>115</v>
      </c>
      <c r="D43" s="53" t="s">
        <v>116</v>
      </c>
      <c r="E43" s="57" t="s">
        <v>117</v>
      </c>
      <c r="F43" s="53" t="s">
        <v>118</v>
      </c>
      <c r="G43" s="55" t="n">
        <v>3200</v>
      </c>
    </row>
    <row r="44" customFormat="false" ht="39.75" hidden="false" customHeight="true" outlineLevel="0" collapsed="false">
      <c r="A44" s="61"/>
      <c r="B44" s="24"/>
      <c r="C44" s="53"/>
      <c r="D44" s="53"/>
      <c r="E44" s="59" t="s">
        <v>119</v>
      </c>
      <c r="F44" s="53"/>
      <c r="G44" s="55"/>
    </row>
    <row r="45" customFormat="false" ht="78" hidden="false" customHeight="true" outlineLevel="0" collapsed="false">
      <c r="A45" s="24" t="n">
        <v>21</v>
      </c>
      <c r="B45" s="24" t="s">
        <v>120</v>
      </c>
      <c r="C45" s="24" t="s">
        <v>121</v>
      </c>
      <c r="D45" s="24" t="s">
        <v>122</v>
      </c>
      <c r="E45" s="39" t="s">
        <v>123</v>
      </c>
      <c r="F45" s="24" t="s">
        <v>124</v>
      </c>
      <c r="G45" s="25" t="n">
        <v>1200</v>
      </c>
    </row>
    <row r="46" customFormat="false" ht="23.25" hidden="false" customHeight="true" outlineLevel="0" collapsed="false">
      <c r="A46" s="24"/>
      <c r="B46" s="24"/>
      <c r="C46" s="24"/>
      <c r="D46" s="24"/>
      <c r="E46" s="39" t="s">
        <v>125</v>
      </c>
      <c r="F46" s="24"/>
      <c r="G46" s="25"/>
    </row>
    <row r="47" customFormat="false" ht="48.75" hidden="false" customHeight="true" outlineLevel="0" collapsed="false">
      <c r="A47" s="61" t="n">
        <v>22</v>
      </c>
      <c r="B47" s="24"/>
      <c r="C47" s="24" t="s">
        <v>126</v>
      </c>
      <c r="D47" s="24" t="s">
        <v>127</v>
      </c>
      <c r="E47" s="24" t="s">
        <v>128</v>
      </c>
      <c r="F47" s="24" t="s">
        <v>129</v>
      </c>
      <c r="G47" s="25" t="n">
        <v>3000</v>
      </c>
    </row>
    <row r="48" customFormat="false" ht="75" hidden="false" customHeight="true" outlineLevel="0" collapsed="false">
      <c r="A48" s="24" t="n">
        <v>23</v>
      </c>
      <c r="B48" s="24"/>
      <c r="C48" s="24" t="s">
        <v>130</v>
      </c>
      <c r="D48" s="24" t="s">
        <v>97</v>
      </c>
      <c r="E48" s="39" t="s">
        <v>131</v>
      </c>
      <c r="F48" s="24" t="s">
        <v>124</v>
      </c>
      <c r="G48" s="25" t="n">
        <v>1200</v>
      </c>
    </row>
    <row r="49" customFormat="false" ht="75" hidden="false" customHeight="false" outlineLevel="0" collapsed="false">
      <c r="A49" s="24" t="n">
        <v>24</v>
      </c>
      <c r="B49" s="24"/>
      <c r="C49" s="24" t="s">
        <v>132</v>
      </c>
      <c r="D49" s="24" t="s">
        <v>133</v>
      </c>
      <c r="E49" s="24" t="s">
        <v>134</v>
      </c>
      <c r="F49" s="24" t="s">
        <v>135</v>
      </c>
      <c r="G49" s="25" t="n">
        <v>1990</v>
      </c>
    </row>
    <row r="50" customFormat="false" ht="78" hidden="false" customHeight="true" outlineLevel="0" collapsed="false">
      <c r="A50" s="24" t="n">
        <v>25</v>
      </c>
      <c r="B50" s="24"/>
      <c r="C50" s="24" t="s">
        <v>136</v>
      </c>
      <c r="D50" s="24" t="s">
        <v>97</v>
      </c>
      <c r="E50" s="24" t="s">
        <v>131</v>
      </c>
      <c r="F50" s="24" t="s">
        <v>124</v>
      </c>
      <c r="G50" s="25" t="n">
        <v>1200</v>
      </c>
    </row>
    <row r="51" customFormat="false" ht="24.75" hidden="false" customHeight="true" outlineLevel="0" collapsed="false">
      <c r="A51" s="24" t="n">
        <v>26</v>
      </c>
      <c r="B51" s="24"/>
      <c r="C51" s="24" t="s">
        <v>137</v>
      </c>
      <c r="D51" s="24" t="s">
        <v>138</v>
      </c>
      <c r="E51" s="39" t="s">
        <v>139</v>
      </c>
      <c r="F51" s="24" t="s">
        <v>140</v>
      </c>
      <c r="G51" s="25" t="n">
        <v>1200</v>
      </c>
    </row>
    <row r="52" customFormat="false" ht="58.5" hidden="false" customHeight="true" outlineLevel="0" collapsed="false">
      <c r="A52" s="24"/>
      <c r="B52" s="24"/>
      <c r="C52" s="24"/>
      <c r="D52" s="24"/>
      <c r="E52" s="39" t="s">
        <v>141</v>
      </c>
      <c r="F52" s="24"/>
      <c r="G52" s="25"/>
    </row>
    <row r="53" customFormat="false" ht="81" hidden="false" customHeight="true" outlineLevel="0" collapsed="false">
      <c r="A53" s="24" t="n">
        <v>27</v>
      </c>
      <c r="B53" s="24"/>
      <c r="C53" s="24" t="s">
        <v>142</v>
      </c>
      <c r="D53" s="24" t="s">
        <v>97</v>
      </c>
      <c r="E53" s="24" t="s">
        <v>143</v>
      </c>
      <c r="F53" s="24" t="s">
        <v>124</v>
      </c>
      <c r="G53" s="25" t="n">
        <v>1200</v>
      </c>
    </row>
    <row r="54" customFormat="false" ht="63" hidden="false" customHeight="true" outlineLevel="0" collapsed="false">
      <c r="A54" s="24" t="n">
        <v>28</v>
      </c>
      <c r="B54" s="24"/>
      <c r="C54" s="24" t="s">
        <v>144</v>
      </c>
      <c r="D54" s="24" t="s">
        <v>145</v>
      </c>
      <c r="E54" s="24" t="s">
        <v>146</v>
      </c>
      <c r="F54" s="24" t="s">
        <v>147</v>
      </c>
      <c r="G54" s="25" t="n">
        <v>2500</v>
      </c>
    </row>
    <row r="55" customFormat="false" ht="81" hidden="false" customHeight="true" outlineLevel="0" collapsed="false">
      <c r="A55" s="24" t="n">
        <v>29</v>
      </c>
      <c r="B55" s="24"/>
      <c r="C55" s="24" t="s">
        <v>148</v>
      </c>
      <c r="D55" s="24" t="s">
        <v>97</v>
      </c>
      <c r="E55" s="39" t="s">
        <v>143</v>
      </c>
      <c r="F55" s="24" t="s">
        <v>124</v>
      </c>
      <c r="G55" s="25" t="n">
        <v>1200</v>
      </c>
    </row>
    <row r="56" customFormat="false" ht="81" hidden="false" customHeight="true" outlineLevel="0" collapsed="false">
      <c r="A56" s="24" t="n">
        <v>30</v>
      </c>
      <c r="B56" s="24"/>
      <c r="C56" s="24" t="s">
        <v>149</v>
      </c>
      <c r="D56" s="24" t="s">
        <v>97</v>
      </c>
      <c r="E56" s="24" t="s">
        <v>143</v>
      </c>
      <c r="F56" s="24" t="s">
        <v>150</v>
      </c>
      <c r="G56" s="25" t="n">
        <v>1200</v>
      </c>
    </row>
    <row r="57" customFormat="false" ht="81" hidden="false" customHeight="true" outlineLevel="0" collapsed="false">
      <c r="A57" s="24" t="n">
        <v>31</v>
      </c>
      <c r="B57" s="24"/>
      <c r="C57" s="24" t="s">
        <v>151</v>
      </c>
      <c r="D57" s="24" t="s">
        <v>97</v>
      </c>
      <c r="E57" s="39" t="s">
        <v>143</v>
      </c>
      <c r="F57" s="24" t="s">
        <v>124</v>
      </c>
      <c r="G57" s="25" t="n">
        <v>1200</v>
      </c>
    </row>
    <row r="58" customFormat="false" ht="64.5" hidden="false" customHeight="true" outlineLevel="0" collapsed="false">
      <c r="A58" s="24" t="n">
        <v>32</v>
      </c>
      <c r="B58" s="24"/>
      <c r="C58" s="24" t="s">
        <v>152</v>
      </c>
      <c r="D58" s="24" t="s">
        <v>145</v>
      </c>
      <c r="E58" s="24" t="s">
        <v>153</v>
      </c>
      <c r="F58" s="24" t="s">
        <v>154</v>
      </c>
      <c r="G58" s="25" t="n">
        <v>1990</v>
      </c>
    </row>
    <row r="59" customFormat="false" ht="56.25" hidden="false" customHeight="false" outlineLevel="0" collapsed="false">
      <c r="A59" s="24" t="n">
        <v>33</v>
      </c>
      <c r="B59" s="24"/>
      <c r="C59" s="24" t="s">
        <v>155</v>
      </c>
      <c r="D59" s="24" t="s">
        <v>145</v>
      </c>
      <c r="E59" s="39" t="s">
        <v>156</v>
      </c>
      <c r="F59" s="24" t="s">
        <v>147</v>
      </c>
      <c r="G59" s="25" t="n">
        <v>2500</v>
      </c>
    </row>
    <row r="60" customFormat="false" ht="56.25" hidden="false" customHeight="false" outlineLevel="0" collapsed="false">
      <c r="A60" s="24" t="n">
        <v>34</v>
      </c>
      <c r="B60" s="24"/>
      <c r="C60" s="24" t="s">
        <v>157</v>
      </c>
      <c r="D60" s="24" t="s">
        <v>87</v>
      </c>
      <c r="E60" s="24" t="s">
        <v>158</v>
      </c>
      <c r="F60" s="24" t="s">
        <v>135</v>
      </c>
      <c r="G60" s="25" t="n">
        <v>1990</v>
      </c>
    </row>
    <row r="61" customFormat="false" ht="55.5" hidden="false" customHeight="true" outlineLevel="0" collapsed="false">
      <c r="A61" s="24" t="n">
        <v>35</v>
      </c>
      <c r="B61" s="24"/>
      <c r="C61" s="24" t="s">
        <v>159</v>
      </c>
      <c r="D61" s="24" t="s">
        <v>87</v>
      </c>
      <c r="E61" s="24" t="s">
        <v>160</v>
      </c>
      <c r="F61" s="24" t="s">
        <v>161</v>
      </c>
      <c r="G61" s="25" t="n">
        <v>2500</v>
      </c>
    </row>
    <row r="62" customFormat="false" ht="61.5" hidden="false" customHeight="true" outlineLevel="0" collapsed="false">
      <c r="A62" s="24" t="n">
        <v>36</v>
      </c>
      <c r="B62" s="24"/>
      <c r="C62" s="62" t="s">
        <v>162</v>
      </c>
      <c r="D62" s="24" t="s">
        <v>163</v>
      </c>
      <c r="E62" s="24" t="s">
        <v>164</v>
      </c>
      <c r="F62" s="24" t="s">
        <v>165</v>
      </c>
      <c r="G62" s="25" t="n">
        <v>2500</v>
      </c>
    </row>
    <row r="63" customFormat="false" ht="76.5" hidden="false" customHeight="true" outlineLevel="0" collapsed="false">
      <c r="A63" s="24" t="n">
        <v>37</v>
      </c>
      <c r="B63" s="24"/>
      <c r="C63" s="24" t="s">
        <v>166</v>
      </c>
      <c r="D63" s="24" t="s">
        <v>167</v>
      </c>
      <c r="E63" s="24" t="s">
        <v>168</v>
      </c>
      <c r="F63" s="24" t="s">
        <v>135</v>
      </c>
      <c r="G63" s="25" t="n">
        <v>1990</v>
      </c>
    </row>
    <row r="64" customFormat="false" ht="23.25" hidden="false" customHeight="true" outlineLevel="0" collapsed="false">
      <c r="A64" s="24" t="n">
        <v>38</v>
      </c>
      <c r="B64" s="24" t="s">
        <v>169</v>
      </c>
      <c r="C64" s="53" t="s">
        <v>170</v>
      </c>
      <c r="D64" s="53" t="s">
        <v>171</v>
      </c>
      <c r="E64" s="60" t="s">
        <v>139</v>
      </c>
      <c r="F64" s="53" t="s">
        <v>172</v>
      </c>
      <c r="G64" s="55" t="n">
        <v>2304</v>
      </c>
    </row>
    <row r="65" customFormat="false" ht="75" hidden="false" customHeight="false" outlineLevel="0" collapsed="false">
      <c r="A65" s="24"/>
      <c r="B65" s="24"/>
      <c r="C65" s="53"/>
      <c r="D65" s="53"/>
      <c r="E65" s="60" t="s">
        <v>173</v>
      </c>
      <c r="F65" s="53"/>
      <c r="G65" s="55"/>
    </row>
    <row r="66" customFormat="false" ht="18.75" hidden="false" customHeight="true" outlineLevel="0" collapsed="false">
      <c r="A66" s="24" t="n">
        <v>39</v>
      </c>
      <c r="B66" s="24"/>
      <c r="C66" s="53" t="s">
        <v>174</v>
      </c>
      <c r="D66" s="53" t="s">
        <v>175</v>
      </c>
      <c r="E66" s="57" t="s">
        <v>139</v>
      </c>
      <c r="F66" s="53" t="s">
        <v>172</v>
      </c>
      <c r="G66" s="55" t="n">
        <v>2304</v>
      </c>
    </row>
    <row r="67" customFormat="false" ht="78.75" hidden="false" customHeight="true" outlineLevel="0" collapsed="false">
      <c r="A67" s="24"/>
      <c r="B67" s="24"/>
      <c r="C67" s="53"/>
      <c r="D67" s="53"/>
      <c r="E67" s="59" t="s">
        <v>173</v>
      </c>
      <c r="F67" s="53"/>
      <c r="G67" s="55"/>
    </row>
    <row r="68" customFormat="false" ht="23.25" hidden="false" customHeight="true" outlineLevel="0" collapsed="false">
      <c r="A68" s="24" t="n">
        <v>40</v>
      </c>
      <c r="B68" s="24"/>
      <c r="C68" s="53" t="s">
        <v>176</v>
      </c>
      <c r="D68" s="53" t="s">
        <v>171</v>
      </c>
      <c r="E68" s="60" t="s">
        <v>139</v>
      </c>
      <c r="F68" s="53" t="s">
        <v>177</v>
      </c>
      <c r="G68" s="55" t="n">
        <v>2304</v>
      </c>
    </row>
    <row r="69" customFormat="false" ht="75" hidden="false" customHeight="false" outlineLevel="0" collapsed="false">
      <c r="A69" s="24"/>
      <c r="B69" s="24"/>
      <c r="C69" s="53"/>
      <c r="D69" s="53"/>
      <c r="E69" s="60" t="s">
        <v>178</v>
      </c>
      <c r="F69" s="53"/>
      <c r="G69" s="55"/>
    </row>
    <row r="70" customFormat="false" ht="21" hidden="false" customHeight="true" outlineLevel="0" collapsed="false">
      <c r="A70" s="24" t="n">
        <v>41</v>
      </c>
      <c r="B70" s="24"/>
      <c r="C70" s="53" t="s">
        <v>179</v>
      </c>
      <c r="D70" s="53" t="s">
        <v>171</v>
      </c>
      <c r="E70" s="57" t="s">
        <v>139</v>
      </c>
      <c r="F70" s="53" t="s">
        <v>177</v>
      </c>
      <c r="G70" s="55" t="n">
        <v>2304</v>
      </c>
    </row>
    <row r="71" s="64" customFormat="true" ht="75" hidden="false" customHeight="false" outlineLevel="0" collapsed="false">
      <c r="A71" s="24"/>
      <c r="B71" s="24"/>
      <c r="C71" s="53"/>
      <c r="D71" s="53"/>
      <c r="E71" s="63" t="s">
        <v>180</v>
      </c>
      <c r="F71" s="53"/>
      <c r="G71" s="5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</row>
    <row r="72" customFormat="false" ht="15.75" hidden="false" customHeight="true" outlineLevel="0" collapsed="false">
      <c r="A72" s="24" t="n">
        <v>42</v>
      </c>
      <c r="B72" s="24"/>
      <c r="C72" s="53" t="s">
        <v>181</v>
      </c>
      <c r="D72" s="53" t="s">
        <v>171</v>
      </c>
      <c r="E72" s="60" t="s">
        <v>139</v>
      </c>
      <c r="F72" s="53" t="s">
        <v>177</v>
      </c>
      <c r="G72" s="55" t="n">
        <v>2304</v>
      </c>
    </row>
    <row r="73" customFormat="false" ht="75" hidden="false" customHeight="false" outlineLevel="0" collapsed="false">
      <c r="A73" s="24"/>
      <c r="B73" s="24"/>
      <c r="C73" s="53"/>
      <c r="D73" s="53"/>
      <c r="E73" s="60" t="s">
        <v>182</v>
      </c>
      <c r="F73" s="53"/>
      <c r="G73" s="55"/>
    </row>
    <row r="74" customFormat="false" ht="18.75" hidden="false" customHeight="true" outlineLevel="0" collapsed="false">
      <c r="A74" s="24" t="n">
        <v>43</v>
      </c>
      <c r="B74" s="24"/>
      <c r="C74" s="53" t="s">
        <v>183</v>
      </c>
      <c r="D74" s="53" t="s">
        <v>171</v>
      </c>
      <c r="E74" s="57" t="s">
        <v>184</v>
      </c>
      <c r="F74" s="53" t="s">
        <v>185</v>
      </c>
      <c r="G74" s="55" t="n">
        <v>2304</v>
      </c>
    </row>
    <row r="75" customFormat="false" ht="75" hidden="false" customHeight="false" outlineLevel="0" collapsed="false">
      <c r="A75" s="24"/>
      <c r="B75" s="24"/>
      <c r="C75" s="53"/>
      <c r="D75" s="53"/>
      <c r="E75" s="60" t="s">
        <v>186</v>
      </c>
      <c r="F75" s="53"/>
      <c r="G75" s="55"/>
    </row>
    <row r="76" customFormat="false" ht="20.25" hidden="false" customHeight="true" outlineLevel="0" collapsed="false">
      <c r="A76" s="24" t="n">
        <v>44</v>
      </c>
      <c r="B76" s="24"/>
      <c r="C76" s="53" t="s">
        <v>187</v>
      </c>
      <c r="D76" s="53" t="s">
        <v>171</v>
      </c>
      <c r="E76" s="57" t="s">
        <v>139</v>
      </c>
      <c r="F76" s="53" t="s">
        <v>177</v>
      </c>
      <c r="G76" s="55" t="n">
        <v>2304</v>
      </c>
    </row>
    <row r="77" customFormat="false" ht="75" hidden="false" customHeight="false" outlineLevel="0" collapsed="false">
      <c r="A77" s="24"/>
      <c r="B77" s="24"/>
      <c r="C77" s="53"/>
      <c r="D77" s="53"/>
      <c r="E77" s="59" t="s">
        <v>180</v>
      </c>
      <c r="F77" s="53"/>
      <c r="G77" s="55"/>
    </row>
    <row r="78" customFormat="false" ht="23.25" hidden="false" customHeight="true" outlineLevel="0" collapsed="false">
      <c r="A78" s="24" t="n">
        <v>45</v>
      </c>
      <c r="B78" s="24"/>
      <c r="C78" s="53" t="s">
        <v>188</v>
      </c>
      <c r="D78" s="53" t="s">
        <v>171</v>
      </c>
      <c r="E78" s="60" t="s">
        <v>139</v>
      </c>
      <c r="F78" s="53" t="s">
        <v>177</v>
      </c>
      <c r="G78" s="55" t="n">
        <v>2304</v>
      </c>
    </row>
    <row r="79" customFormat="false" ht="75" hidden="false" customHeight="false" outlineLevel="0" collapsed="false">
      <c r="A79" s="24"/>
      <c r="B79" s="24"/>
      <c r="C79" s="53"/>
      <c r="D79" s="53"/>
      <c r="E79" s="60" t="s">
        <v>189</v>
      </c>
      <c r="F79" s="53"/>
      <c r="G79" s="55"/>
    </row>
    <row r="80" customFormat="false" ht="24.75" hidden="false" customHeight="true" outlineLevel="0" collapsed="false">
      <c r="A80" s="24" t="n">
        <v>46</v>
      </c>
      <c r="B80" s="24"/>
      <c r="C80" s="53" t="s">
        <v>190</v>
      </c>
      <c r="D80" s="53" t="s">
        <v>171</v>
      </c>
      <c r="E80" s="57" t="s">
        <v>139</v>
      </c>
      <c r="F80" s="53" t="s">
        <v>191</v>
      </c>
      <c r="G80" s="65" t="n">
        <v>2304</v>
      </c>
    </row>
    <row r="81" customFormat="false" ht="75" hidden="false" customHeight="false" outlineLevel="0" collapsed="false">
      <c r="A81" s="24"/>
      <c r="B81" s="24"/>
      <c r="C81" s="53"/>
      <c r="D81" s="53"/>
      <c r="E81" s="60" t="s">
        <v>180</v>
      </c>
      <c r="F81" s="53"/>
      <c r="G81" s="65"/>
    </row>
    <row r="82" customFormat="false" ht="18.75" hidden="false" customHeight="true" outlineLevel="0" collapsed="false">
      <c r="A82" s="24" t="n">
        <v>47</v>
      </c>
      <c r="B82" s="24"/>
      <c r="C82" s="53" t="s">
        <v>192</v>
      </c>
      <c r="D82" s="53" t="s">
        <v>171</v>
      </c>
      <c r="E82" s="54" t="s">
        <v>139</v>
      </c>
      <c r="F82" s="53" t="s">
        <v>177</v>
      </c>
      <c r="G82" s="55" t="n">
        <v>2304</v>
      </c>
    </row>
    <row r="83" customFormat="false" ht="75" hidden="false" customHeight="false" outlineLevel="0" collapsed="false">
      <c r="A83" s="24"/>
      <c r="B83" s="24"/>
      <c r="C83" s="53"/>
      <c r="D83" s="53"/>
      <c r="E83" s="56" t="s">
        <v>193</v>
      </c>
      <c r="F83" s="53"/>
      <c r="G83" s="55"/>
    </row>
    <row r="84" customFormat="false" ht="23.25" hidden="false" customHeight="true" outlineLevel="0" collapsed="false">
      <c r="A84" s="24" t="n">
        <v>48</v>
      </c>
      <c r="B84" s="24"/>
      <c r="C84" s="57" t="s">
        <v>194</v>
      </c>
      <c r="D84" s="57" t="s">
        <v>171</v>
      </c>
      <c r="E84" s="60" t="s">
        <v>195</v>
      </c>
      <c r="F84" s="53" t="s">
        <v>177</v>
      </c>
      <c r="G84" s="66" t="n">
        <v>2304</v>
      </c>
    </row>
    <row r="85" customFormat="false" ht="75" hidden="false" customHeight="false" outlineLevel="0" collapsed="false">
      <c r="A85" s="24"/>
      <c r="B85" s="24"/>
      <c r="C85" s="57"/>
      <c r="D85" s="57"/>
      <c r="E85" s="60" t="s">
        <v>196</v>
      </c>
      <c r="F85" s="53"/>
      <c r="G85" s="66"/>
    </row>
    <row r="86" customFormat="false" ht="18.75" hidden="false" customHeight="true" outlineLevel="0" collapsed="false">
      <c r="A86" s="24" t="n">
        <v>49</v>
      </c>
      <c r="B86" s="24"/>
      <c r="C86" s="53" t="s">
        <v>197</v>
      </c>
      <c r="D86" s="53" t="s">
        <v>198</v>
      </c>
      <c r="E86" s="67" t="s">
        <v>195</v>
      </c>
      <c r="F86" s="53" t="s">
        <v>199</v>
      </c>
      <c r="G86" s="55" t="n">
        <v>2304</v>
      </c>
    </row>
    <row r="87" customFormat="false" ht="75" hidden="false" customHeight="false" outlineLevel="0" collapsed="false">
      <c r="A87" s="24"/>
      <c r="B87" s="24"/>
      <c r="C87" s="53"/>
      <c r="D87" s="53"/>
      <c r="E87" s="68" t="s">
        <v>196</v>
      </c>
      <c r="F87" s="53"/>
      <c r="G87" s="55"/>
    </row>
    <row r="88" customFormat="false" ht="22.5" hidden="false" customHeight="true" outlineLevel="0" collapsed="false">
      <c r="A88" s="24" t="n">
        <v>50</v>
      </c>
      <c r="B88" s="24"/>
      <c r="C88" s="53" t="s">
        <v>200</v>
      </c>
      <c r="D88" s="53" t="s">
        <v>201</v>
      </c>
      <c r="E88" s="67" t="s">
        <v>195</v>
      </c>
      <c r="F88" s="53" t="s">
        <v>202</v>
      </c>
      <c r="G88" s="55" t="n">
        <v>2304</v>
      </c>
    </row>
    <row r="89" customFormat="false" ht="75" hidden="false" customHeight="false" outlineLevel="0" collapsed="false">
      <c r="A89" s="24"/>
      <c r="B89" s="24"/>
      <c r="C89" s="53"/>
      <c r="D89" s="53"/>
      <c r="E89" s="68" t="s">
        <v>196</v>
      </c>
      <c r="F89" s="53"/>
      <c r="G89" s="55"/>
    </row>
    <row r="90" customFormat="false" ht="18.75" hidden="false" customHeight="true" outlineLevel="0" collapsed="false">
      <c r="A90" s="24" t="n">
        <v>51</v>
      </c>
      <c r="B90" s="24"/>
      <c r="C90" s="69" t="s">
        <v>203</v>
      </c>
      <c r="D90" s="69" t="s">
        <v>175</v>
      </c>
      <c r="E90" s="60" t="s">
        <v>195</v>
      </c>
      <c r="F90" s="53" t="s">
        <v>202</v>
      </c>
      <c r="G90" s="66" t="n">
        <v>2304</v>
      </c>
    </row>
    <row r="91" customFormat="false" ht="75" hidden="false" customHeight="false" outlineLevel="0" collapsed="false">
      <c r="A91" s="24"/>
      <c r="B91" s="24"/>
      <c r="C91" s="69"/>
      <c r="D91" s="69"/>
      <c r="E91" s="60" t="s">
        <v>196</v>
      </c>
      <c r="F91" s="53"/>
      <c r="G91" s="66"/>
    </row>
    <row r="92" customFormat="false" ht="18.75" hidden="false" customHeight="true" outlineLevel="0" collapsed="false">
      <c r="A92" s="24" t="n">
        <v>52</v>
      </c>
      <c r="B92" s="24"/>
      <c r="C92" s="53" t="s">
        <v>204</v>
      </c>
      <c r="D92" s="53" t="s">
        <v>138</v>
      </c>
      <c r="E92" s="67" t="s">
        <v>195</v>
      </c>
      <c r="F92" s="53" t="s">
        <v>202</v>
      </c>
      <c r="G92" s="55" t="n">
        <v>2304</v>
      </c>
    </row>
    <row r="93" customFormat="false" ht="75" hidden="false" customHeight="false" outlineLevel="0" collapsed="false">
      <c r="A93" s="24"/>
      <c r="B93" s="24"/>
      <c r="C93" s="53"/>
      <c r="D93" s="53"/>
      <c r="E93" s="68" t="s">
        <v>196</v>
      </c>
      <c r="F93" s="53"/>
      <c r="G93" s="55"/>
    </row>
    <row r="94" customFormat="false" ht="19.5" hidden="false" customHeight="true" outlineLevel="0" collapsed="false">
      <c r="A94" s="24" t="n">
        <v>53</v>
      </c>
      <c r="B94" s="24"/>
      <c r="C94" s="59" t="s">
        <v>205</v>
      </c>
      <c r="D94" s="59" t="s">
        <v>175</v>
      </c>
      <c r="E94" s="57" t="s">
        <v>195</v>
      </c>
      <c r="F94" s="53" t="s">
        <v>202</v>
      </c>
      <c r="G94" s="58" t="n">
        <v>2304</v>
      </c>
    </row>
    <row r="95" customFormat="false" ht="75" hidden="false" customHeight="false" outlineLevel="0" collapsed="false">
      <c r="A95" s="24"/>
      <c r="B95" s="24"/>
      <c r="C95" s="59"/>
      <c r="D95" s="59"/>
      <c r="E95" s="59" t="s">
        <v>196</v>
      </c>
      <c r="F95" s="53"/>
      <c r="G95" s="58"/>
    </row>
    <row r="96" customFormat="false" ht="21" hidden="false" customHeight="true" outlineLevel="0" collapsed="false">
      <c r="A96" s="24" t="n">
        <v>54</v>
      </c>
      <c r="B96" s="24"/>
      <c r="C96" s="53" t="s">
        <v>206</v>
      </c>
      <c r="D96" s="57" t="s">
        <v>138</v>
      </c>
      <c r="E96" s="60" t="s">
        <v>195</v>
      </c>
      <c r="F96" s="53" t="s">
        <v>207</v>
      </c>
      <c r="G96" s="65" t="n">
        <v>2304</v>
      </c>
    </row>
    <row r="97" customFormat="false" ht="75" hidden="false" customHeight="false" outlineLevel="0" collapsed="false">
      <c r="A97" s="24"/>
      <c r="B97" s="24"/>
      <c r="C97" s="53"/>
      <c r="D97" s="57"/>
      <c r="E97" s="60" t="s">
        <v>196</v>
      </c>
      <c r="F97" s="53"/>
      <c r="G97" s="65"/>
    </row>
    <row r="98" customFormat="false" ht="18.75" hidden="false" customHeight="true" outlineLevel="0" collapsed="false">
      <c r="A98" s="24" t="n">
        <v>55</v>
      </c>
      <c r="B98" s="24"/>
      <c r="C98" s="53" t="s">
        <v>208</v>
      </c>
      <c r="D98" s="53" t="s">
        <v>138</v>
      </c>
      <c r="E98" s="67" t="s">
        <v>195</v>
      </c>
      <c r="F98" s="53" t="s">
        <v>207</v>
      </c>
      <c r="G98" s="55" t="n">
        <v>2304</v>
      </c>
    </row>
    <row r="99" customFormat="false" ht="75" hidden="false" customHeight="false" outlineLevel="0" collapsed="false">
      <c r="A99" s="24"/>
      <c r="B99" s="24"/>
      <c r="C99" s="53"/>
      <c r="D99" s="53"/>
      <c r="E99" s="68" t="s">
        <v>209</v>
      </c>
      <c r="F99" s="53"/>
      <c r="G99" s="55"/>
    </row>
    <row r="100" customFormat="false" ht="18.75" hidden="false" customHeight="true" outlineLevel="0" collapsed="false">
      <c r="A100" s="24" t="n">
        <v>56</v>
      </c>
      <c r="B100" s="24"/>
      <c r="C100" s="53" t="s">
        <v>210</v>
      </c>
      <c r="D100" s="59" t="s">
        <v>138</v>
      </c>
      <c r="E100" s="60" t="s">
        <v>195</v>
      </c>
      <c r="F100" s="53" t="s">
        <v>207</v>
      </c>
      <c r="G100" s="55" t="n">
        <v>2304</v>
      </c>
    </row>
    <row r="101" customFormat="false" ht="75" hidden="false" customHeight="false" outlineLevel="0" collapsed="false">
      <c r="A101" s="24"/>
      <c r="B101" s="24"/>
      <c r="C101" s="53"/>
      <c r="D101" s="53"/>
      <c r="E101" s="60" t="s">
        <v>209</v>
      </c>
      <c r="F101" s="53"/>
      <c r="G101" s="55"/>
    </row>
    <row r="102" customFormat="false" ht="37.5" hidden="false" customHeight="true" outlineLevel="0" collapsed="false">
      <c r="A102" s="24" t="n">
        <v>57</v>
      </c>
      <c r="B102" s="24"/>
      <c r="C102" s="53" t="s">
        <v>211</v>
      </c>
      <c r="D102" s="53" t="s">
        <v>212</v>
      </c>
      <c r="E102" s="53" t="s">
        <v>213</v>
      </c>
      <c r="F102" s="53" t="s">
        <v>207</v>
      </c>
      <c r="G102" s="55" t="n">
        <v>2304</v>
      </c>
    </row>
    <row r="103" customFormat="false" ht="44.25" hidden="false" customHeight="true" outlineLevel="0" collapsed="false">
      <c r="A103" s="24"/>
      <c r="B103" s="24"/>
      <c r="C103" s="53"/>
      <c r="D103" s="53"/>
      <c r="E103" s="53"/>
      <c r="F103" s="53"/>
      <c r="G103" s="55"/>
    </row>
    <row r="104" customFormat="false" ht="77.25" hidden="false" customHeight="true" outlineLevel="0" collapsed="false">
      <c r="A104" s="24" t="n">
        <v>58</v>
      </c>
      <c r="B104" s="24"/>
      <c r="C104" s="53" t="s">
        <v>214</v>
      </c>
      <c r="D104" s="53" t="s">
        <v>212</v>
      </c>
      <c r="E104" s="60" t="s">
        <v>213</v>
      </c>
      <c r="F104" s="53" t="s">
        <v>177</v>
      </c>
      <c r="G104" s="55" t="n">
        <v>2304</v>
      </c>
    </row>
    <row r="105" customFormat="false" ht="77.25" hidden="false" customHeight="true" outlineLevel="0" collapsed="false">
      <c r="A105" s="24" t="n">
        <v>59</v>
      </c>
      <c r="B105" s="24"/>
      <c r="C105" s="53" t="s">
        <v>215</v>
      </c>
      <c r="D105" s="53" t="s">
        <v>212</v>
      </c>
      <c r="E105" s="53" t="s">
        <v>213</v>
      </c>
      <c r="F105" s="53" t="s">
        <v>177</v>
      </c>
      <c r="G105" s="65" t="n">
        <v>2304</v>
      </c>
    </row>
    <row r="106" customFormat="false" ht="77.25" hidden="false" customHeight="true" outlineLevel="0" collapsed="false">
      <c r="A106" s="24" t="n">
        <v>60</v>
      </c>
      <c r="B106" s="24"/>
      <c r="C106" s="53" t="s">
        <v>216</v>
      </c>
      <c r="D106" s="53" t="s">
        <v>212</v>
      </c>
      <c r="E106" s="70" t="s">
        <v>213</v>
      </c>
      <c r="F106" s="53" t="s">
        <v>177</v>
      </c>
      <c r="G106" s="55" t="n">
        <v>2304</v>
      </c>
    </row>
    <row r="107" customFormat="false" ht="77.25" hidden="false" customHeight="true" outlineLevel="0" collapsed="false">
      <c r="A107" s="24" t="n">
        <v>61</v>
      </c>
      <c r="B107" s="24"/>
      <c r="C107" s="53" t="s">
        <v>217</v>
      </c>
      <c r="D107" s="53" t="s">
        <v>212</v>
      </c>
      <c r="E107" s="70" t="s">
        <v>213</v>
      </c>
      <c r="F107" s="53" t="s">
        <v>177</v>
      </c>
      <c r="G107" s="55" t="n">
        <v>2304</v>
      </c>
    </row>
    <row r="108" customFormat="false" ht="77.25" hidden="false" customHeight="true" outlineLevel="0" collapsed="false">
      <c r="A108" s="24" t="n">
        <v>62</v>
      </c>
      <c r="B108" s="24"/>
      <c r="C108" s="53" t="s">
        <v>218</v>
      </c>
      <c r="D108" s="53" t="s">
        <v>212</v>
      </c>
      <c r="E108" s="70" t="s">
        <v>213</v>
      </c>
      <c r="F108" s="53" t="s">
        <v>177</v>
      </c>
      <c r="G108" s="55" t="n">
        <v>2304</v>
      </c>
    </row>
    <row r="109" customFormat="false" ht="77.25" hidden="false" customHeight="true" outlineLevel="0" collapsed="false">
      <c r="A109" s="24" t="n">
        <v>63</v>
      </c>
      <c r="B109" s="24"/>
      <c r="C109" s="53" t="s">
        <v>219</v>
      </c>
      <c r="D109" s="53" t="s">
        <v>212</v>
      </c>
      <c r="E109" s="70" t="s">
        <v>213</v>
      </c>
      <c r="F109" s="53" t="s">
        <v>177</v>
      </c>
      <c r="G109" s="55" t="n">
        <v>2304</v>
      </c>
    </row>
    <row r="110" customFormat="false" ht="77.25" hidden="false" customHeight="true" outlineLevel="0" collapsed="false">
      <c r="A110" s="24" t="n">
        <v>64</v>
      </c>
      <c r="B110" s="24"/>
      <c r="C110" s="53" t="s">
        <v>220</v>
      </c>
      <c r="D110" s="53" t="s">
        <v>212</v>
      </c>
      <c r="E110" s="70" t="s">
        <v>213</v>
      </c>
      <c r="F110" s="53" t="s">
        <v>177</v>
      </c>
      <c r="G110" s="55" t="n">
        <v>2304</v>
      </c>
    </row>
    <row r="111" customFormat="false" ht="77.25" hidden="false" customHeight="true" outlineLevel="0" collapsed="false">
      <c r="A111" s="24" t="n">
        <v>65</v>
      </c>
      <c r="B111" s="24"/>
      <c r="C111" s="53" t="s">
        <v>221</v>
      </c>
      <c r="D111" s="53" t="s">
        <v>212</v>
      </c>
      <c r="E111" s="70" t="s">
        <v>213</v>
      </c>
      <c r="F111" s="53" t="s">
        <v>177</v>
      </c>
      <c r="G111" s="55" t="n">
        <v>2304</v>
      </c>
    </row>
    <row r="112" customFormat="false" ht="77.25" hidden="false" customHeight="true" outlineLevel="0" collapsed="false">
      <c r="A112" s="24" t="n">
        <v>66</v>
      </c>
      <c r="B112" s="24"/>
      <c r="C112" s="53" t="s">
        <v>222</v>
      </c>
      <c r="D112" s="53" t="s">
        <v>212</v>
      </c>
      <c r="E112" s="70" t="s">
        <v>213</v>
      </c>
      <c r="F112" s="53" t="s">
        <v>177</v>
      </c>
      <c r="G112" s="55" t="n">
        <v>2304</v>
      </c>
    </row>
    <row r="113" customFormat="false" ht="77.25" hidden="false" customHeight="true" outlineLevel="0" collapsed="false">
      <c r="A113" s="24" t="n">
        <v>67</v>
      </c>
      <c r="B113" s="24"/>
      <c r="C113" s="53" t="s">
        <v>223</v>
      </c>
      <c r="D113" s="53" t="s">
        <v>212</v>
      </c>
      <c r="E113" s="70" t="s">
        <v>213</v>
      </c>
      <c r="F113" s="53" t="s">
        <v>177</v>
      </c>
      <c r="G113" s="55" t="n">
        <v>2304</v>
      </c>
    </row>
    <row r="114" customFormat="false" ht="117" hidden="false" customHeight="true" outlineLevel="0" collapsed="false">
      <c r="A114" s="24" t="n">
        <v>68</v>
      </c>
      <c r="B114" s="24"/>
      <c r="C114" s="53" t="s">
        <v>224</v>
      </c>
      <c r="D114" s="53" t="s">
        <v>225</v>
      </c>
      <c r="E114" s="70" t="s">
        <v>226</v>
      </c>
      <c r="F114" s="53" t="s">
        <v>227</v>
      </c>
      <c r="G114" s="55" t="n">
        <v>2500</v>
      </c>
    </row>
    <row r="115" customFormat="false" ht="77.25" hidden="false" customHeight="true" outlineLevel="0" collapsed="false">
      <c r="A115" s="31" t="n">
        <v>69</v>
      </c>
      <c r="B115" s="24"/>
      <c r="C115" s="57" t="s">
        <v>228</v>
      </c>
      <c r="D115" s="57" t="s">
        <v>229</v>
      </c>
      <c r="E115" s="54" t="s">
        <v>230</v>
      </c>
      <c r="F115" s="57" t="s">
        <v>165</v>
      </c>
      <c r="G115" s="65" t="n">
        <v>2500</v>
      </c>
    </row>
    <row r="116" s="71" customFormat="true" ht="113.25" hidden="false" customHeight="true" outlineLevel="0" collapsed="false">
      <c r="A116" s="24" t="n">
        <v>70</v>
      </c>
      <c r="B116" s="24" t="s">
        <v>231</v>
      </c>
      <c r="C116" s="24" t="s">
        <v>232</v>
      </c>
      <c r="D116" s="24" t="s">
        <v>233</v>
      </c>
      <c r="E116" s="24" t="s">
        <v>234</v>
      </c>
      <c r="F116" s="24" t="s">
        <v>235</v>
      </c>
      <c r="G116" s="25" t="n">
        <v>10000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</row>
    <row r="117" customFormat="false" ht="60.75" hidden="false" customHeight="true" outlineLevel="0" collapsed="false">
      <c r="A117" s="72" t="n">
        <v>71</v>
      </c>
      <c r="B117" s="24"/>
      <c r="C117" s="59" t="s">
        <v>236</v>
      </c>
      <c r="D117" s="59" t="s">
        <v>237</v>
      </c>
      <c r="E117" s="56" t="s">
        <v>238</v>
      </c>
      <c r="F117" s="59" t="s">
        <v>239</v>
      </c>
      <c r="G117" s="58" t="n">
        <v>3500</v>
      </c>
    </row>
    <row r="118" customFormat="false" ht="66" hidden="false" customHeight="true" outlineLevel="0" collapsed="false">
      <c r="A118" s="24" t="n">
        <v>72</v>
      </c>
      <c r="B118" s="24"/>
      <c r="C118" s="53" t="s">
        <v>240</v>
      </c>
      <c r="D118" s="53" t="s">
        <v>241</v>
      </c>
      <c r="E118" s="70" t="s">
        <v>242</v>
      </c>
      <c r="F118" s="53" t="s">
        <v>243</v>
      </c>
      <c r="G118" s="55" t="n">
        <v>3900</v>
      </c>
    </row>
    <row r="119" customFormat="false" ht="62.25" hidden="false" customHeight="true" outlineLevel="0" collapsed="false">
      <c r="A119" s="24" t="n">
        <v>73</v>
      </c>
      <c r="B119" s="24"/>
      <c r="C119" s="53" t="s">
        <v>244</v>
      </c>
      <c r="D119" s="53" t="s">
        <v>245</v>
      </c>
      <c r="E119" s="70" t="s">
        <v>246</v>
      </c>
      <c r="F119" s="53" t="s">
        <v>247</v>
      </c>
      <c r="G119" s="55" t="n">
        <v>10000</v>
      </c>
    </row>
    <row r="120" customFormat="false" ht="69" hidden="false" customHeight="true" outlineLevel="0" collapsed="false">
      <c r="A120" s="24" t="n">
        <v>74</v>
      </c>
      <c r="B120" s="24"/>
      <c r="C120" s="53" t="s">
        <v>248</v>
      </c>
      <c r="D120" s="53" t="s">
        <v>249</v>
      </c>
      <c r="E120" s="70" t="s">
        <v>250</v>
      </c>
      <c r="F120" s="53" t="s">
        <v>251</v>
      </c>
      <c r="G120" s="55" t="n">
        <v>3500</v>
      </c>
    </row>
    <row r="121" customFormat="false" ht="60" hidden="false" customHeight="true" outlineLevel="0" collapsed="false">
      <c r="A121" s="31" t="n">
        <v>75</v>
      </c>
      <c r="B121" s="24"/>
      <c r="C121" s="53" t="s">
        <v>252</v>
      </c>
      <c r="D121" s="57" t="s">
        <v>253</v>
      </c>
      <c r="E121" s="70" t="s">
        <v>254</v>
      </c>
      <c r="F121" s="53" t="s">
        <v>255</v>
      </c>
      <c r="G121" s="55" t="n">
        <v>3000</v>
      </c>
    </row>
    <row r="122" customFormat="false" ht="75" hidden="false" customHeight="false" outlineLevel="0" collapsed="false">
      <c r="A122" s="24" t="n">
        <v>76</v>
      </c>
      <c r="B122" s="24"/>
      <c r="C122" s="53" t="s">
        <v>256</v>
      </c>
      <c r="D122" s="53" t="s">
        <v>257</v>
      </c>
      <c r="E122" s="70" t="s">
        <v>258</v>
      </c>
      <c r="F122" s="53" t="s">
        <v>259</v>
      </c>
      <c r="G122" s="55" t="n">
        <v>6750</v>
      </c>
    </row>
    <row r="123" customFormat="false" ht="113.25" hidden="false" customHeight="true" outlineLevel="0" collapsed="false">
      <c r="A123" s="24" t="n">
        <v>77</v>
      </c>
      <c r="B123" s="24"/>
      <c r="C123" s="53" t="s">
        <v>260</v>
      </c>
      <c r="D123" s="53" t="s">
        <v>261</v>
      </c>
      <c r="E123" s="70" t="s">
        <v>262</v>
      </c>
      <c r="F123" s="53" t="s">
        <v>263</v>
      </c>
      <c r="G123" s="55" t="n">
        <v>1500</v>
      </c>
    </row>
    <row r="124" customFormat="false" ht="81" hidden="false" customHeight="true" outlineLevel="0" collapsed="false">
      <c r="A124" s="24" t="n">
        <v>78</v>
      </c>
      <c r="B124" s="24"/>
      <c r="C124" s="53" t="s">
        <v>264</v>
      </c>
      <c r="D124" s="53" t="s">
        <v>265</v>
      </c>
      <c r="E124" s="70" t="s">
        <v>266</v>
      </c>
      <c r="F124" s="53" t="s">
        <v>267</v>
      </c>
      <c r="G124" s="55" t="n">
        <v>5500</v>
      </c>
    </row>
    <row r="125" customFormat="false" ht="78" hidden="false" customHeight="true" outlineLevel="0" collapsed="false">
      <c r="A125" s="24" t="n">
        <v>79</v>
      </c>
      <c r="B125" s="24"/>
      <c r="C125" s="53" t="s">
        <v>268</v>
      </c>
      <c r="D125" s="53" t="s">
        <v>269</v>
      </c>
      <c r="E125" s="70" t="s">
        <v>270</v>
      </c>
      <c r="F125" s="53" t="s">
        <v>271</v>
      </c>
      <c r="G125" s="55" t="n">
        <v>2000</v>
      </c>
    </row>
    <row r="126" customFormat="false" ht="93" hidden="false" customHeight="true" outlineLevel="0" collapsed="false">
      <c r="A126" s="24" t="n">
        <v>80</v>
      </c>
      <c r="B126" s="24"/>
      <c r="C126" s="53" t="s">
        <v>272</v>
      </c>
      <c r="D126" s="53" t="s">
        <v>273</v>
      </c>
      <c r="E126" s="70" t="s">
        <v>274</v>
      </c>
      <c r="F126" s="53" t="s">
        <v>275</v>
      </c>
      <c r="G126" s="55" t="n">
        <v>3900</v>
      </c>
    </row>
    <row r="127" customFormat="false" ht="99" hidden="false" customHeight="true" outlineLevel="0" collapsed="false">
      <c r="A127" s="24" t="n">
        <v>81</v>
      </c>
      <c r="B127" s="24"/>
      <c r="C127" s="53" t="s">
        <v>276</v>
      </c>
      <c r="D127" s="53" t="s">
        <v>277</v>
      </c>
      <c r="E127" s="70" t="s">
        <v>278</v>
      </c>
      <c r="F127" s="53" t="s">
        <v>279</v>
      </c>
      <c r="G127" s="55" t="n">
        <v>2500</v>
      </c>
    </row>
    <row r="128" customFormat="false" ht="99" hidden="false" customHeight="true" outlineLevel="0" collapsed="false">
      <c r="A128" s="24" t="n">
        <v>82</v>
      </c>
      <c r="B128" s="24"/>
      <c r="C128" s="53" t="s">
        <v>280</v>
      </c>
      <c r="D128" s="53" t="s">
        <v>281</v>
      </c>
      <c r="E128" s="70" t="s">
        <v>282</v>
      </c>
      <c r="F128" s="53" t="s">
        <v>283</v>
      </c>
      <c r="G128" s="55" t="n">
        <v>3500</v>
      </c>
    </row>
    <row r="129" customFormat="false" ht="99" hidden="false" customHeight="true" outlineLevel="0" collapsed="false">
      <c r="A129" s="24" t="n">
        <v>83</v>
      </c>
      <c r="B129" s="24"/>
      <c r="C129" s="53" t="s">
        <v>284</v>
      </c>
      <c r="D129" s="53" t="s">
        <v>281</v>
      </c>
      <c r="E129" s="70" t="s">
        <v>285</v>
      </c>
      <c r="F129" s="53" t="s">
        <v>286</v>
      </c>
      <c r="G129" s="55" t="n">
        <v>2500</v>
      </c>
    </row>
    <row r="130" customFormat="false" ht="75" hidden="false" customHeight="false" outlineLevel="0" collapsed="false">
      <c r="A130" s="24" t="n">
        <v>84</v>
      </c>
      <c r="B130" s="24"/>
      <c r="C130" s="53" t="s">
        <v>287</v>
      </c>
      <c r="D130" s="53" t="s">
        <v>288</v>
      </c>
      <c r="E130" s="70" t="s">
        <v>289</v>
      </c>
      <c r="F130" s="53" t="s">
        <v>290</v>
      </c>
      <c r="G130" s="55" t="n">
        <v>2700</v>
      </c>
    </row>
    <row r="131" customFormat="false" ht="75" hidden="false" customHeight="false" outlineLevel="0" collapsed="false">
      <c r="A131" s="24" t="n">
        <v>85</v>
      </c>
      <c r="B131" s="24"/>
      <c r="C131" s="53" t="s">
        <v>291</v>
      </c>
      <c r="D131" s="53" t="s">
        <v>292</v>
      </c>
      <c r="E131" s="70" t="s">
        <v>293</v>
      </c>
      <c r="F131" s="53" t="s">
        <v>294</v>
      </c>
      <c r="G131" s="55" t="n">
        <v>2700</v>
      </c>
    </row>
    <row r="132" customFormat="false" ht="51" hidden="false" customHeight="true" outlineLevel="0" collapsed="false">
      <c r="A132" s="24" t="n">
        <v>86</v>
      </c>
      <c r="B132" s="24"/>
      <c r="C132" s="53" t="s">
        <v>295</v>
      </c>
      <c r="D132" s="53" t="s">
        <v>296</v>
      </c>
      <c r="E132" s="70" t="s">
        <v>297</v>
      </c>
      <c r="F132" s="53" t="s">
        <v>298</v>
      </c>
      <c r="G132" s="55" t="n">
        <v>4600</v>
      </c>
    </row>
    <row r="133" customFormat="false" ht="93.75" hidden="false" customHeight="true" outlineLevel="0" collapsed="false">
      <c r="A133" s="24" t="n">
        <v>87</v>
      </c>
      <c r="B133" s="24"/>
      <c r="C133" s="53" t="s">
        <v>299</v>
      </c>
      <c r="D133" s="53" t="s">
        <v>300</v>
      </c>
      <c r="E133" s="70" t="s">
        <v>301</v>
      </c>
      <c r="F133" s="53" t="s">
        <v>302</v>
      </c>
      <c r="G133" s="55" t="n">
        <v>2500</v>
      </c>
    </row>
    <row r="134" customFormat="false" ht="100.5" hidden="false" customHeight="true" outlineLevel="0" collapsed="false">
      <c r="A134" s="24" t="n">
        <v>88</v>
      </c>
      <c r="B134" s="24"/>
      <c r="C134" s="53" t="s">
        <v>303</v>
      </c>
      <c r="D134" s="53" t="s">
        <v>300</v>
      </c>
      <c r="E134" s="70" t="s">
        <v>301</v>
      </c>
      <c r="F134" s="53" t="s">
        <v>304</v>
      </c>
      <c r="G134" s="55" t="n">
        <v>2500</v>
      </c>
    </row>
    <row r="135" customFormat="false" ht="60.75" hidden="false" customHeight="true" outlineLevel="0" collapsed="false">
      <c r="A135" s="31" t="n">
        <v>89</v>
      </c>
      <c r="B135" s="24"/>
      <c r="C135" s="57" t="s">
        <v>305</v>
      </c>
      <c r="D135" s="57" t="s">
        <v>306</v>
      </c>
      <c r="E135" s="54" t="s">
        <v>307</v>
      </c>
      <c r="F135" s="53" t="s">
        <v>308</v>
      </c>
      <c r="G135" s="65" t="n">
        <v>3900</v>
      </c>
    </row>
    <row r="136" customFormat="false" ht="75" hidden="false" customHeight="false" outlineLevel="0" collapsed="false">
      <c r="A136" s="24" t="n">
        <v>90</v>
      </c>
      <c r="B136" s="24"/>
      <c r="C136" s="57" t="s">
        <v>309</v>
      </c>
      <c r="D136" s="57" t="s">
        <v>310</v>
      </c>
      <c r="E136" s="53" t="s">
        <v>311</v>
      </c>
      <c r="F136" s="53" t="s">
        <v>312</v>
      </c>
      <c r="G136" s="65" t="n">
        <v>4400</v>
      </c>
    </row>
    <row r="137" customFormat="false" ht="75" hidden="false" customHeight="false" outlineLevel="0" collapsed="false">
      <c r="A137" s="24" t="n">
        <v>91</v>
      </c>
      <c r="B137" s="24"/>
      <c r="C137" s="53" t="s">
        <v>313</v>
      </c>
      <c r="D137" s="53" t="s">
        <v>314</v>
      </c>
      <c r="E137" s="70" t="s">
        <v>315</v>
      </c>
      <c r="F137" s="53" t="s">
        <v>312</v>
      </c>
      <c r="G137" s="55" t="n">
        <v>4400</v>
      </c>
    </row>
    <row r="138" customFormat="false" ht="93.75" hidden="false" customHeight="false" outlineLevel="0" collapsed="false">
      <c r="A138" s="24" t="n">
        <v>92</v>
      </c>
      <c r="B138" s="24"/>
      <c r="C138" s="53" t="s">
        <v>316</v>
      </c>
      <c r="D138" s="53" t="s">
        <v>317</v>
      </c>
      <c r="E138" s="70" t="s">
        <v>318</v>
      </c>
      <c r="F138" s="53" t="s">
        <v>319</v>
      </c>
      <c r="G138" s="55" t="n">
        <v>2700</v>
      </c>
    </row>
    <row r="139" customFormat="false" ht="57.75" hidden="false" customHeight="true" outlineLevel="0" collapsed="false">
      <c r="A139" s="24" t="n">
        <v>93</v>
      </c>
      <c r="B139" s="24"/>
      <c r="C139" s="53" t="s">
        <v>320</v>
      </c>
      <c r="D139" s="53" t="s">
        <v>321</v>
      </c>
      <c r="E139" s="70" t="s">
        <v>322</v>
      </c>
      <c r="F139" s="53" t="s">
        <v>323</v>
      </c>
      <c r="G139" s="55" t="n">
        <v>2500</v>
      </c>
    </row>
    <row r="140" customFormat="false" ht="93.75" hidden="false" customHeight="true" outlineLevel="0" collapsed="false">
      <c r="A140" s="24" t="n">
        <v>94</v>
      </c>
      <c r="B140" s="24"/>
      <c r="C140" s="53" t="s">
        <v>324</v>
      </c>
      <c r="D140" s="53" t="s">
        <v>325</v>
      </c>
      <c r="E140" s="70" t="s">
        <v>326</v>
      </c>
      <c r="F140" s="53" t="s">
        <v>327</v>
      </c>
      <c r="G140" s="55" t="n">
        <v>3400</v>
      </c>
    </row>
    <row r="141" customFormat="false" ht="56.25" hidden="false" customHeight="true" outlineLevel="0" collapsed="false">
      <c r="A141" s="24" t="n">
        <v>95</v>
      </c>
      <c r="B141" s="24"/>
      <c r="C141" s="53" t="s">
        <v>328</v>
      </c>
      <c r="D141" s="53" t="s">
        <v>329</v>
      </c>
      <c r="E141" s="70" t="s">
        <v>330</v>
      </c>
      <c r="F141" s="53" t="s">
        <v>331</v>
      </c>
      <c r="G141" s="55" t="n">
        <v>4000</v>
      </c>
    </row>
    <row r="142" customFormat="false" ht="97.5" hidden="false" customHeight="true" outlineLevel="0" collapsed="false">
      <c r="A142" s="24" t="n">
        <v>96</v>
      </c>
      <c r="B142" s="24"/>
      <c r="C142" s="53" t="s">
        <v>332</v>
      </c>
      <c r="D142" s="53" t="s">
        <v>325</v>
      </c>
      <c r="E142" s="70" t="s">
        <v>333</v>
      </c>
      <c r="F142" s="53" t="s">
        <v>334</v>
      </c>
      <c r="G142" s="55" t="n">
        <v>3500</v>
      </c>
    </row>
    <row r="143" customFormat="false" ht="120" hidden="false" customHeight="true" outlineLevel="0" collapsed="false">
      <c r="A143" s="24" t="n">
        <v>97</v>
      </c>
      <c r="B143" s="24"/>
      <c r="C143" s="53" t="s">
        <v>335</v>
      </c>
      <c r="D143" s="53" t="s">
        <v>336</v>
      </c>
      <c r="E143" s="70" t="s">
        <v>337</v>
      </c>
      <c r="F143" s="53" t="s">
        <v>338</v>
      </c>
      <c r="G143" s="55" t="n">
        <v>9800</v>
      </c>
    </row>
    <row r="144" customFormat="false" ht="93.75" hidden="false" customHeight="true" outlineLevel="0" collapsed="false">
      <c r="A144" s="24" t="n">
        <v>98</v>
      </c>
      <c r="B144" s="24"/>
      <c r="C144" s="53" t="s">
        <v>339</v>
      </c>
      <c r="D144" s="53" t="s">
        <v>277</v>
      </c>
      <c r="E144" s="70" t="s">
        <v>301</v>
      </c>
      <c r="F144" s="53" t="s">
        <v>340</v>
      </c>
      <c r="G144" s="55" t="n">
        <v>2500</v>
      </c>
    </row>
    <row r="145" customFormat="false" ht="76.5" hidden="false" customHeight="true" outlineLevel="0" collapsed="false">
      <c r="A145" s="24" t="n">
        <v>99</v>
      </c>
      <c r="B145" s="24"/>
      <c r="C145" s="53" t="s">
        <v>341</v>
      </c>
      <c r="D145" s="53" t="s">
        <v>325</v>
      </c>
      <c r="E145" s="70" t="s">
        <v>342</v>
      </c>
      <c r="F145" s="53" t="s">
        <v>343</v>
      </c>
      <c r="G145" s="55" t="n">
        <v>5900</v>
      </c>
    </row>
    <row r="146" customFormat="false" ht="111.75" hidden="false" customHeight="true" outlineLevel="0" collapsed="false">
      <c r="A146" s="24" t="n">
        <v>100</v>
      </c>
      <c r="B146" s="24"/>
      <c r="C146" s="53" t="s">
        <v>344</v>
      </c>
      <c r="D146" s="53" t="s">
        <v>345</v>
      </c>
      <c r="E146" s="70" t="s">
        <v>346</v>
      </c>
      <c r="F146" s="53" t="s">
        <v>347</v>
      </c>
      <c r="G146" s="55" t="n">
        <v>3500</v>
      </c>
    </row>
    <row r="147" customFormat="false" ht="99" hidden="false" customHeight="true" outlineLevel="0" collapsed="false">
      <c r="A147" s="24" t="n">
        <v>101</v>
      </c>
      <c r="B147" s="24"/>
      <c r="C147" s="59" t="s">
        <v>348</v>
      </c>
      <c r="D147" s="53" t="s">
        <v>349</v>
      </c>
      <c r="E147" s="70" t="s">
        <v>350</v>
      </c>
      <c r="F147" s="73" t="s">
        <v>351</v>
      </c>
      <c r="G147" s="55" t="n">
        <v>2500</v>
      </c>
    </row>
    <row r="148" customFormat="false" ht="56.25" hidden="false" customHeight="false" outlineLevel="0" collapsed="false">
      <c r="A148" s="24" t="n">
        <v>102</v>
      </c>
      <c r="B148" s="24"/>
      <c r="C148" s="53" t="s">
        <v>352</v>
      </c>
      <c r="D148" s="53" t="s">
        <v>353</v>
      </c>
      <c r="E148" s="70" t="s">
        <v>354</v>
      </c>
      <c r="F148" s="53" t="s">
        <v>355</v>
      </c>
      <c r="G148" s="55" t="n">
        <v>3000</v>
      </c>
    </row>
    <row r="149" customFormat="false" ht="63" hidden="false" customHeight="true" outlineLevel="0" collapsed="false">
      <c r="A149" s="24" t="n">
        <v>103</v>
      </c>
      <c r="B149" s="24"/>
      <c r="C149" s="53" t="s">
        <v>356</v>
      </c>
      <c r="D149" s="53" t="s">
        <v>357</v>
      </c>
      <c r="E149" s="70" t="s">
        <v>358</v>
      </c>
      <c r="F149" s="53" t="s">
        <v>359</v>
      </c>
      <c r="G149" s="55" t="n">
        <v>3500</v>
      </c>
    </row>
    <row r="150" customFormat="false" ht="43.5" hidden="false" customHeight="true" outlineLevel="0" collapsed="false">
      <c r="A150" s="24" t="n">
        <v>104</v>
      </c>
      <c r="B150" s="24"/>
      <c r="C150" s="53" t="s">
        <v>360</v>
      </c>
      <c r="D150" s="53" t="s">
        <v>361</v>
      </c>
      <c r="E150" s="70" t="s">
        <v>362</v>
      </c>
      <c r="F150" s="53" t="s">
        <v>363</v>
      </c>
      <c r="G150" s="55" t="n">
        <v>5000</v>
      </c>
    </row>
    <row r="151" customFormat="false" ht="75.75" hidden="false" customHeight="true" outlineLevel="0" collapsed="false">
      <c r="A151" s="24" t="n">
        <v>105</v>
      </c>
      <c r="B151" s="24"/>
      <c r="C151" s="53" t="s">
        <v>364</v>
      </c>
      <c r="D151" s="53" t="s">
        <v>365</v>
      </c>
      <c r="E151" s="70" t="s">
        <v>366</v>
      </c>
      <c r="F151" s="53" t="s">
        <v>367</v>
      </c>
      <c r="G151" s="55" t="n">
        <v>3500</v>
      </c>
    </row>
    <row r="152" customFormat="false" ht="118.5" hidden="false" customHeight="true" outlineLevel="0" collapsed="false">
      <c r="A152" s="24" t="n">
        <v>106</v>
      </c>
      <c r="B152" s="24"/>
      <c r="C152" s="53" t="s">
        <v>368</v>
      </c>
      <c r="D152" s="53" t="s">
        <v>369</v>
      </c>
      <c r="E152" s="70" t="s">
        <v>370</v>
      </c>
      <c r="F152" s="53" t="s">
        <v>371</v>
      </c>
      <c r="G152" s="55" t="n">
        <v>3000</v>
      </c>
    </row>
    <row r="153" customFormat="false" ht="76.5" hidden="false" customHeight="true" outlineLevel="0" collapsed="false">
      <c r="A153" s="24" t="n">
        <v>107</v>
      </c>
      <c r="B153" s="24"/>
      <c r="C153" s="53" t="s">
        <v>372</v>
      </c>
      <c r="D153" s="53" t="s">
        <v>373</v>
      </c>
      <c r="E153" s="70" t="s">
        <v>374</v>
      </c>
      <c r="F153" s="53" t="s">
        <v>375</v>
      </c>
      <c r="G153" s="55" t="n">
        <v>3500</v>
      </c>
    </row>
    <row r="154" customFormat="false" ht="75" hidden="false" customHeight="false" outlineLevel="0" collapsed="false">
      <c r="A154" s="24" t="n">
        <v>108</v>
      </c>
      <c r="B154" s="24"/>
      <c r="C154" s="53" t="s">
        <v>376</v>
      </c>
      <c r="D154" s="53" t="s">
        <v>361</v>
      </c>
      <c r="E154" s="70" t="s">
        <v>377</v>
      </c>
      <c r="F154" s="53" t="s">
        <v>378</v>
      </c>
      <c r="G154" s="55" t="n">
        <v>1500</v>
      </c>
    </row>
    <row r="155" customFormat="false" ht="93.75" hidden="false" customHeight="false" outlineLevel="0" collapsed="false">
      <c r="A155" s="24" t="n">
        <v>109</v>
      </c>
      <c r="B155" s="24"/>
      <c r="C155" s="53" t="s">
        <v>379</v>
      </c>
      <c r="D155" s="53" t="s">
        <v>380</v>
      </c>
      <c r="E155" s="70" t="s">
        <v>381</v>
      </c>
      <c r="F155" s="53" t="s">
        <v>382</v>
      </c>
      <c r="G155" s="55" t="n">
        <v>2700</v>
      </c>
    </row>
    <row r="156" customFormat="false" ht="60" hidden="false" customHeight="true" outlineLevel="0" collapsed="false">
      <c r="A156" s="24" t="n">
        <v>110</v>
      </c>
      <c r="B156" s="24"/>
      <c r="C156" s="53" t="s">
        <v>383</v>
      </c>
      <c r="D156" s="53" t="s">
        <v>329</v>
      </c>
      <c r="E156" s="74" t="s">
        <v>384</v>
      </c>
      <c r="F156" s="53" t="s">
        <v>385</v>
      </c>
      <c r="G156" s="55" t="n">
        <v>3500</v>
      </c>
    </row>
    <row r="157" customFormat="false" ht="61.5" hidden="false" customHeight="true" outlineLevel="0" collapsed="false">
      <c r="A157" s="24" t="n">
        <v>111</v>
      </c>
      <c r="B157" s="24"/>
      <c r="C157" s="59" t="s">
        <v>386</v>
      </c>
      <c r="D157" s="53" t="s">
        <v>387</v>
      </c>
      <c r="E157" s="70" t="s">
        <v>388</v>
      </c>
      <c r="F157" s="53" t="s">
        <v>371</v>
      </c>
      <c r="G157" s="55" t="n">
        <v>3400</v>
      </c>
    </row>
    <row r="158" customFormat="false" ht="101.25" hidden="false" customHeight="true" outlineLevel="0" collapsed="false">
      <c r="A158" s="24" t="n">
        <v>112</v>
      </c>
      <c r="B158" s="24"/>
      <c r="C158" s="53" t="s">
        <v>389</v>
      </c>
      <c r="D158" s="53" t="s">
        <v>390</v>
      </c>
      <c r="E158" s="70" t="s">
        <v>391</v>
      </c>
      <c r="F158" s="53" t="s">
        <v>392</v>
      </c>
      <c r="G158" s="55" t="n">
        <v>1990</v>
      </c>
    </row>
    <row r="159" customFormat="false" ht="114" hidden="false" customHeight="true" outlineLevel="0" collapsed="false">
      <c r="A159" s="24" t="n">
        <v>113</v>
      </c>
      <c r="B159" s="24"/>
      <c r="C159" s="53" t="s">
        <v>393</v>
      </c>
      <c r="D159" s="53" t="s">
        <v>394</v>
      </c>
      <c r="E159" s="70" t="s">
        <v>391</v>
      </c>
      <c r="F159" s="53" t="s">
        <v>395</v>
      </c>
      <c r="G159" s="55" t="n">
        <v>1990</v>
      </c>
    </row>
    <row r="160" customFormat="false" ht="80.25" hidden="false" customHeight="true" outlineLevel="0" collapsed="false">
      <c r="A160" s="24" t="n">
        <v>114</v>
      </c>
      <c r="B160" s="24"/>
      <c r="C160" s="53" t="s">
        <v>396</v>
      </c>
      <c r="D160" s="53" t="s">
        <v>397</v>
      </c>
      <c r="E160" s="70" t="s">
        <v>398</v>
      </c>
      <c r="F160" s="53" t="s">
        <v>395</v>
      </c>
      <c r="G160" s="55" t="n">
        <v>1990</v>
      </c>
    </row>
    <row r="161" customFormat="false" ht="84.75" hidden="false" customHeight="true" outlineLevel="0" collapsed="false">
      <c r="A161" s="24" t="n">
        <v>115</v>
      </c>
      <c r="B161" s="24"/>
      <c r="C161" s="53" t="s">
        <v>399</v>
      </c>
      <c r="D161" s="53" t="s">
        <v>400</v>
      </c>
      <c r="E161" s="70" t="s">
        <v>401</v>
      </c>
      <c r="F161" s="53" t="s">
        <v>402</v>
      </c>
      <c r="G161" s="55" t="n">
        <v>1990</v>
      </c>
    </row>
    <row r="162" customFormat="false" ht="75" hidden="false" customHeight="false" outlineLevel="0" collapsed="false">
      <c r="A162" s="24" t="n">
        <v>116</v>
      </c>
      <c r="B162" s="24"/>
      <c r="C162" s="53" t="s">
        <v>403</v>
      </c>
      <c r="D162" s="53" t="s">
        <v>404</v>
      </c>
      <c r="E162" s="70" t="s">
        <v>405</v>
      </c>
      <c r="F162" s="53" t="s">
        <v>275</v>
      </c>
      <c r="G162" s="55" t="n">
        <v>1990</v>
      </c>
    </row>
    <row r="163" customFormat="false" ht="73.5" hidden="false" customHeight="true" outlineLevel="0" collapsed="false">
      <c r="A163" s="24" t="n">
        <v>117</v>
      </c>
      <c r="B163" s="24"/>
      <c r="C163" s="53" t="s">
        <v>406</v>
      </c>
      <c r="D163" s="53" t="s">
        <v>407</v>
      </c>
      <c r="E163" s="70" t="s">
        <v>408</v>
      </c>
      <c r="F163" s="53" t="s">
        <v>409</v>
      </c>
      <c r="G163" s="55" t="n">
        <v>1990</v>
      </c>
    </row>
    <row r="164" customFormat="false" ht="75" hidden="false" customHeight="false" outlineLevel="0" collapsed="false">
      <c r="A164" s="24" t="n">
        <v>118</v>
      </c>
      <c r="B164" s="24"/>
      <c r="C164" s="53" t="s">
        <v>410</v>
      </c>
      <c r="D164" s="53" t="s">
        <v>411</v>
      </c>
      <c r="E164" s="70" t="s">
        <v>398</v>
      </c>
      <c r="F164" s="53" t="s">
        <v>275</v>
      </c>
      <c r="G164" s="55" t="n">
        <v>1990</v>
      </c>
    </row>
    <row r="165" customFormat="false" ht="75" hidden="false" customHeight="false" outlineLevel="0" collapsed="false">
      <c r="A165" s="24" t="n">
        <v>119</v>
      </c>
      <c r="B165" s="24"/>
      <c r="C165" s="53" t="s">
        <v>412</v>
      </c>
      <c r="D165" s="53" t="s">
        <v>413</v>
      </c>
      <c r="E165" s="70" t="s">
        <v>391</v>
      </c>
      <c r="F165" s="53" t="s">
        <v>275</v>
      </c>
      <c r="G165" s="55" t="n">
        <v>1990</v>
      </c>
    </row>
    <row r="166" customFormat="false" ht="75" hidden="false" customHeight="false" outlineLevel="0" collapsed="false">
      <c r="A166" s="24" t="n">
        <v>120</v>
      </c>
      <c r="B166" s="24"/>
      <c r="C166" s="53" t="s">
        <v>414</v>
      </c>
      <c r="D166" s="53" t="s">
        <v>415</v>
      </c>
      <c r="E166" s="70" t="s">
        <v>391</v>
      </c>
      <c r="F166" s="53" t="s">
        <v>275</v>
      </c>
      <c r="G166" s="55" t="n">
        <v>1990</v>
      </c>
    </row>
    <row r="167" customFormat="false" ht="78.75" hidden="false" customHeight="true" outlineLevel="0" collapsed="false">
      <c r="A167" s="24" t="n">
        <v>121</v>
      </c>
      <c r="B167" s="24"/>
      <c r="C167" s="53" t="s">
        <v>416</v>
      </c>
      <c r="D167" s="53" t="s">
        <v>417</v>
      </c>
      <c r="E167" s="70" t="s">
        <v>418</v>
      </c>
      <c r="F167" s="53" t="s">
        <v>275</v>
      </c>
      <c r="G167" s="55" t="n">
        <v>1990</v>
      </c>
    </row>
    <row r="168" customFormat="false" ht="114" hidden="false" customHeight="true" outlineLevel="0" collapsed="false">
      <c r="A168" s="24" t="n">
        <v>122</v>
      </c>
      <c r="B168" s="24"/>
      <c r="C168" s="53" t="s">
        <v>419</v>
      </c>
      <c r="D168" s="53" t="s">
        <v>420</v>
      </c>
      <c r="E168" s="70" t="s">
        <v>421</v>
      </c>
      <c r="F168" s="53" t="s">
        <v>395</v>
      </c>
      <c r="G168" s="55" t="n">
        <v>1990</v>
      </c>
    </row>
    <row r="169" customFormat="false" ht="114" hidden="false" customHeight="true" outlineLevel="0" collapsed="false">
      <c r="A169" s="24" t="n">
        <v>123</v>
      </c>
      <c r="B169" s="24"/>
      <c r="C169" s="53" t="s">
        <v>422</v>
      </c>
      <c r="D169" s="53" t="s">
        <v>420</v>
      </c>
      <c r="E169" s="70" t="s">
        <v>423</v>
      </c>
      <c r="F169" s="53" t="s">
        <v>395</v>
      </c>
      <c r="G169" s="55" t="n">
        <v>1990</v>
      </c>
    </row>
    <row r="170" customFormat="false" ht="47.25" hidden="false" customHeight="true" outlineLevel="0" collapsed="false">
      <c r="A170" s="24" t="n">
        <v>124</v>
      </c>
      <c r="B170" s="24" t="s">
        <v>424</v>
      </c>
      <c r="C170" s="53" t="s">
        <v>425</v>
      </c>
      <c r="D170" s="53" t="s">
        <v>426</v>
      </c>
      <c r="E170" s="70" t="s">
        <v>427</v>
      </c>
      <c r="F170" s="53" t="s">
        <v>428</v>
      </c>
      <c r="G170" s="55" t="n">
        <v>9000</v>
      </c>
    </row>
    <row r="171" customFormat="false" ht="23.25" hidden="false" customHeight="true" outlineLevel="0" collapsed="false">
      <c r="A171" s="24" t="n">
        <v>125</v>
      </c>
      <c r="B171" s="24"/>
      <c r="C171" s="59" t="s">
        <v>429</v>
      </c>
      <c r="D171" s="59" t="s">
        <v>430</v>
      </c>
      <c r="E171" s="60" t="s">
        <v>431</v>
      </c>
      <c r="F171" s="53" t="s">
        <v>432</v>
      </c>
      <c r="G171" s="58" t="n">
        <v>1990</v>
      </c>
    </row>
    <row r="172" customFormat="false" ht="42" hidden="false" customHeight="true" outlineLevel="0" collapsed="false">
      <c r="A172" s="24"/>
      <c r="B172" s="24"/>
      <c r="C172" s="59"/>
      <c r="D172" s="59"/>
      <c r="E172" s="60" t="s">
        <v>433</v>
      </c>
      <c r="F172" s="53"/>
      <c r="G172" s="58"/>
    </row>
    <row r="173" customFormat="false" ht="18.75" hidden="false" customHeight="true" outlineLevel="0" collapsed="false">
      <c r="A173" s="24" t="n">
        <v>126</v>
      </c>
      <c r="B173" s="24"/>
      <c r="C173" s="53" t="s">
        <v>434</v>
      </c>
      <c r="D173" s="53" t="s">
        <v>430</v>
      </c>
      <c r="E173" s="57" t="s">
        <v>431</v>
      </c>
      <c r="F173" s="53" t="s">
        <v>432</v>
      </c>
      <c r="G173" s="58" t="n">
        <v>1990</v>
      </c>
    </row>
    <row r="174" customFormat="false" ht="42.75" hidden="false" customHeight="true" outlineLevel="0" collapsed="false">
      <c r="A174" s="24"/>
      <c r="B174" s="24"/>
      <c r="C174" s="53"/>
      <c r="D174" s="53"/>
      <c r="E174" s="59" t="s">
        <v>433</v>
      </c>
      <c r="F174" s="53"/>
      <c r="G174" s="58"/>
    </row>
    <row r="175" customFormat="false" ht="23.25" hidden="false" customHeight="true" outlineLevel="0" collapsed="false">
      <c r="A175" s="24" t="n">
        <v>127</v>
      </c>
      <c r="B175" s="24"/>
      <c r="C175" s="53" t="s">
        <v>435</v>
      </c>
      <c r="D175" s="53" t="s">
        <v>430</v>
      </c>
      <c r="E175" s="60" t="s">
        <v>431</v>
      </c>
      <c r="F175" s="53" t="s">
        <v>432</v>
      </c>
      <c r="G175" s="66" t="n">
        <v>1990</v>
      </c>
    </row>
    <row r="176" customFormat="false" ht="40.5" hidden="false" customHeight="true" outlineLevel="0" collapsed="false">
      <c r="A176" s="24"/>
      <c r="B176" s="24"/>
      <c r="C176" s="53"/>
      <c r="D176" s="53"/>
      <c r="E176" s="60" t="s">
        <v>433</v>
      </c>
      <c r="F176" s="53"/>
      <c r="G176" s="66"/>
    </row>
    <row r="177" customFormat="false" ht="66.75" hidden="false" customHeight="true" outlineLevel="0" collapsed="false">
      <c r="A177" s="24" t="n">
        <v>128</v>
      </c>
      <c r="B177" s="24"/>
      <c r="C177" s="53" t="s">
        <v>436</v>
      </c>
      <c r="D177" s="53" t="s">
        <v>437</v>
      </c>
      <c r="E177" s="74" t="s">
        <v>438</v>
      </c>
      <c r="F177" s="53" t="s">
        <v>439</v>
      </c>
      <c r="G177" s="55" t="n">
        <v>17000</v>
      </c>
    </row>
    <row r="178" customFormat="false" ht="56.25" hidden="false" customHeight="true" outlineLevel="0" collapsed="false">
      <c r="A178" s="24" t="n">
        <v>129</v>
      </c>
      <c r="B178" s="24" t="s">
        <v>440</v>
      </c>
      <c r="C178" s="24" t="s">
        <v>441</v>
      </c>
      <c r="D178" s="24" t="s">
        <v>430</v>
      </c>
      <c r="E178" s="74" t="s">
        <v>442</v>
      </c>
      <c r="F178" s="24" t="s">
        <v>443</v>
      </c>
      <c r="G178" s="25" t="n">
        <v>3000</v>
      </c>
    </row>
    <row r="179" customFormat="false" ht="24" hidden="false" customHeight="true" outlineLevel="0" collapsed="false">
      <c r="A179" s="24" t="n">
        <v>130</v>
      </c>
      <c r="B179" s="24"/>
      <c r="C179" s="31" t="s">
        <v>444</v>
      </c>
      <c r="D179" s="31" t="s">
        <v>87</v>
      </c>
      <c r="E179" s="39" t="s">
        <v>445</v>
      </c>
      <c r="F179" s="24" t="s">
        <v>443</v>
      </c>
      <c r="G179" s="25" t="n">
        <v>3000</v>
      </c>
    </row>
    <row r="180" customFormat="false" ht="56.25" hidden="false" customHeight="false" outlineLevel="0" collapsed="false">
      <c r="A180" s="24"/>
      <c r="B180" s="24"/>
      <c r="C180" s="31"/>
      <c r="D180" s="31"/>
      <c r="E180" s="39" t="s">
        <v>446</v>
      </c>
      <c r="F180" s="24"/>
      <c r="G180" s="25"/>
    </row>
    <row r="181" customFormat="false" ht="56.25" hidden="false" customHeight="false" outlineLevel="0" collapsed="false">
      <c r="A181" s="24" t="n">
        <v>131</v>
      </c>
      <c r="B181" s="24"/>
      <c r="C181" s="24" t="s">
        <v>447</v>
      </c>
      <c r="D181" s="24" t="s">
        <v>430</v>
      </c>
      <c r="E181" s="74" t="s">
        <v>442</v>
      </c>
      <c r="F181" s="24" t="s">
        <v>443</v>
      </c>
      <c r="G181" s="25" t="n">
        <v>3000</v>
      </c>
    </row>
    <row r="182" customFormat="false" ht="19.5" hidden="false" customHeight="true" outlineLevel="0" collapsed="false">
      <c r="A182" s="24" t="n">
        <v>132</v>
      </c>
      <c r="B182" s="24"/>
      <c r="C182" s="72" t="s">
        <v>448</v>
      </c>
      <c r="D182" s="72" t="s">
        <v>87</v>
      </c>
      <c r="E182" s="39" t="s">
        <v>445</v>
      </c>
      <c r="F182" s="24" t="s">
        <v>443</v>
      </c>
      <c r="G182" s="25" t="n">
        <v>3000</v>
      </c>
    </row>
    <row r="183" customFormat="false" ht="56.25" hidden="false" customHeight="false" outlineLevel="0" collapsed="false">
      <c r="A183" s="24"/>
      <c r="B183" s="24"/>
      <c r="C183" s="72"/>
      <c r="D183" s="72"/>
      <c r="E183" s="39" t="s">
        <v>446</v>
      </c>
      <c r="F183" s="24"/>
      <c r="G183" s="25"/>
    </row>
    <row r="184" customFormat="false" ht="24" hidden="false" customHeight="true" outlineLevel="0" collapsed="false">
      <c r="A184" s="24" t="n">
        <v>133</v>
      </c>
      <c r="B184" s="24"/>
      <c r="C184" s="24" t="s">
        <v>449</v>
      </c>
      <c r="D184" s="24" t="s">
        <v>87</v>
      </c>
      <c r="E184" s="31" t="s">
        <v>445</v>
      </c>
      <c r="F184" s="24" t="s">
        <v>443</v>
      </c>
      <c r="G184" s="75" t="n">
        <v>3000</v>
      </c>
    </row>
    <row r="185" customFormat="false" ht="56.25" hidden="false" customHeight="false" outlineLevel="0" collapsed="false">
      <c r="A185" s="24"/>
      <c r="B185" s="24"/>
      <c r="C185" s="24"/>
      <c r="D185" s="24"/>
      <c r="E185" s="72" t="s">
        <v>446</v>
      </c>
      <c r="F185" s="24"/>
      <c r="G185" s="75"/>
    </row>
    <row r="186" customFormat="false" ht="22.5" hidden="false" customHeight="true" outlineLevel="0" collapsed="false">
      <c r="A186" s="24" t="n">
        <v>134</v>
      </c>
      <c r="B186" s="24"/>
      <c r="C186" s="24" t="s">
        <v>450</v>
      </c>
      <c r="D186" s="24" t="s">
        <v>87</v>
      </c>
      <c r="E186" s="39" t="s">
        <v>445</v>
      </c>
      <c r="F186" s="24" t="s">
        <v>443</v>
      </c>
      <c r="G186" s="25" t="n">
        <v>3000</v>
      </c>
    </row>
    <row r="187" customFormat="false" ht="56.25" hidden="false" customHeight="false" outlineLevel="0" collapsed="false">
      <c r="A187" s="24"/>
      <c r="B187" s="24"/>
      <c r="C187" s="24"/>
      <c r="D187" s="24"/>
      <c r="E187" s="39" t="s">
        <v>446</v>
      </c>
      <c r="F187" s="24"/>
      <c r="G187" s="25"/>
    </row>
    <row r="188" customFormat="false" ht="20.25" hidden="false" customHeight="true" outlineLevel="0" collapsed="false">
      <c r="A188" s="24" t="n">
        <v>135</v>
      </c>
      <c r="B188" s="24"/>
      <c r="C188" s="24" t="s">
        <v>451</v>
      </c>
      <c r="D188" s="24" t="s">
        <v>87</v>
      </c>
      <c r="E188" s="31" t="s">
        <v>445</v>
      </c>
      <c r="F188" s="24" t="s">
        <v>443</v>
      </c>
      <c r="G188" s="25" t="n">
        <v>3000</v>
      </c>
    </row>
    <row r="189" customFormat="false" ht="56.25" hidden="false" customHeight="false" outlineLevel="0" collapsed="false">
      <c r="A189" s="24"/>
      <c r="B189" s="24"/>
      <c r="C189" s="24"/>
      <c r="D189" s="24"/>
      <c r="E189" s="72" t="s">
        <v>446</v>
      </c>
      <c r="F189" s="24"/>
      <c r="G189" s="25"/>
    </row>
    <row r="190" customFormat="false" ht="24" hidden="false" customHeight="true" outlineLevel="0" collapsed="false">
      <c r="A190" s="24" t="n">
        <v>136</v>
      </c>
      <c r="B190" s="24"/>
      <c r="C190" s="24" t="s">
        <v>452</v>
      </c>
      <c r="D190" s="24" t="s">
        <v>87</v>
      </c>
      <c r="E190" s="39" t="s">
        <v>445</v>
      </c>
      <c r="F190" s="24" t="s">
        <v>443</v>
      </c>
      <c r="G190" s="25" t="n">
        <v>3000</v>
      </c>
    </row>
    <row r="191" customFormat="false" ht="56.25" hidden="false" customHeight="false" outlineLevel="0" collapsed="false">
      <c r="A191" s="24"/>
      <c r="B191" s="24"/>
      <c r="C191" s="24"/>
      <c r="D191" s="24"/>
      <c r="E191" s="39" t="s">
        <v>446</v>
      </c>
      <c r="F191" s="24"/>
      <c r="G191" s="25"/>
    </row>
    <row r="192" customFormat="false" ht="23.25" hidden="false" customHeight="true" outlineLevel="0" collapsed="false">
      <c r="A192" s="24" t="n">
        <v>137</v>
      </c>
      <c r="B192" s="24"/>
      <c r="C192" s="31" t="s">
        <v>453</v>
      </c>
      <c r="D192" s="31" t="s">
        <v>87</v>
      </c>
      <c r="E192" s="31" t="s">
        <v>445</v>
      </c>
      <c r="F192" s="24" t="s">
        <v>443</v>
      </c>
      <c r="G192" s="76" t="n">
        <v>3000</v>
      </c>
    </row>
    <row r="193" customFormat="false" ht="56.25" hidden="false" customHeight="false" outlineLevel="0" collapsed="false">
      <c r="A193" s="24"/>
      <c r="B193" s="24"/>
      <c r="C193" s="31"/>
      <c r="D193" s="31"/>
      <c r="E193" s="72" t="s">
        <v>446</v>
      </c>
      <c r="F193" s="24"/>
      <c r="G193" s="76"/>
    </row>
    <row r="194" customFormat="false" ht="75" hidden="false" customHeight="false" outlineLevel="0" collapsed="false">
      <c r="A194" s="24" t="n">
        <v>138</v>
      </c>
      <c r="B194" s="24"/>
      <c r="C194" s="24" t="s">
        <v>454</v>
      </c>
      <c r="D194" s="24" t="s">
        <v>167</v>
      </c>
      <c r="E194" s="74" t="s">
        <v>455</v>
      </c>
      <c r="F194" s="24" t="s">
        <v>456</v>
      </c>
      <c r="G194" s="25" t="n">
        <v>3000</v>
      </c>
    </row>
    <row r="195" customFormat="false" ht="75" hidden="false" customHeight="false" outlineLevel="0" collapsed="false">
      <c r="A195" s="24" t="n">
        <v>139</v>
      </c>
      <c r="B195" s="24"/>
      <c r="C195" s="24" t="s">
        <v>457</v>
      </c>
      <c r="D195" s="24" t="s">
        <v>430</v>
      </c>
      <c r="E195" s="74" t="s">
        <v>458</v>
      </c>
      <c r="F195" s="24" t="s">
        <v>456</v>
      </c>
      <c r="G195" s="25" t="n">
        <v>3000</v>
      </c>
    </row>
    <row r="196" customFormat="false" ht="75" hidden="false" customHeight="false" outlineLevel="0" collapsed="false">
      <c r="A196" s="24" t="n">
        <v>140</v>
      </c>
      <c r="B196" s="24"/>
      <c r="C196" s="24" t="s">
        <v>459</v>
      </c>
      <c r="D196" s="24" t="s">
        <v>430</v>
      </c>
      <c r="E196" s="74" t="s">
        <v>458</v>
      </c>
      <c r="F196" s="24" t="s">
        <v>456</v>
      </c>
      <c r="G196" s="25" t="n">
        <v>3000</v>
      </c>
    </row>
    <row r="197" customFormat="false" ht="75" hidden="false" customHeight="false" outlineLevel="0" collapsed="false">
      <c r="A197" s="24" t="n">
        <v>141</v>
      </c>
      <c r="B197" s="24"/>
      <c r="C197" s="24" t="s">
        <v>460</v>
      </c>
      <c r="D197" s="24" t="s">
        <v>430</v>
      </c>
      <c r="E197" s="74" t="s">
        <v>458</v>
      </c>
      <c r="F197" s="24" t="s">
        <v>456</v>
      </c>
      <c r="G197" s="25" t="n">
        <v>3000</v>
      </c>
    </row>
    <row r="198" customFormat="false" ht="75" hidden="false" customHeight="false" outlineLevel="0" collapsed="false">
      <c r="A198" s="24" t="n">
        <v>142</v>
      </c>
      <c r="B198" s="24"/>
      <c r="C198" s="24" t="s">
        <v>461</v>
      </c>
      <c r="D198" s="24" t="s">
        <v>430</v>
      </c>
      <c r="E198" s="74" t="s">
        <v>458</v>
      </c>
      <c r="F198" s="24" t="s">
        <v>456</v>
      </c>
      <c r="G198" s="25" t="n">
        <v>3000</v>
      </c>
    </row>
    <row r="199" customFormat="false" ht="75" hidden="false" customHeight="false" outlineLevel="0" collapsed="false">
      <c r="A199" s="24" t="n">
        <v>143</v>
      </c>
      <c r="B199" s="24"/>
      <c r="C199" s="24" t="s">
        <v>462</v>
      </c>
      <c r="D199" s="24" t="s">
        <v>430</v>
      </c>
      <c r="E199" s="74" t="s">
        <v>458</v>
      </c>
      <c r="F199" s="24" t="s">
        <v>456</v>
      </c>
      <c r="G199" s="25" t="n">
        <v>3000</v>
      </c>
    </row>
    <row r="200" customFormat="false" ht="75" hidden="false" customHeight="false" outlineLevel="0" collapsed="false">
      <c r="A200" s="24" t="n">
        <v>144</v>
      </c>
      <c r="B200" s="24"/>
      <c r="C200" s="72" t="s">
        <v>463</v>
      </c>
      <c r="D200" s="72" t="s">
        <v>430</v>
      </c>
      <c r="E200" s="74" t="s">
        <v>458</v>
      </c>
      <c r="F200" s="24" t="s">
        <v>456</v>
      </c>
      <c r="G200" s="25" t="n">
        <v>3000</v>
      </c>
    </row>
    <row r="201" customFormat="false" ht="75" hidden="false" customHeight="false" outlineLevel="0" collapsed="false">
      <c r="A201" s="24" t="n">
        <v>145</v>
      </c>
      <c r="B201" s="24"/>
      <c r="C201" s="24" t="s">
        <v>464</v>
      </c>
      <c r="D201" s="24" t="s">
        <v>430</v>
      </c>
      <c r="E201" s="74" t="s">
        <v>458</v>
      </c>
      <c r="F201" s="24" t="s">
        <v>456</v>
      </c>
      <c r="G201" s="25" t="n">
        <v>3000</v>
      </c>
    </row>
    <row r="202" customFormat="false" ht="75" hidden="false" customHeight="false" outlineLevel="0" collapsed="false">
      <c r="A202" s="24" t="n">
        <v>146</v>
      </c>
      <c r="B202" s="24"/>
      <c r="C202" s="24" t="s">
        <v>465</v>
      </c>
      <c r="D202" s="24" t="s">
        <v>430</v>
      </c>
      <c r="E202" s="74" t="s">
        <v>458</v>
      </c>
      <c r="F202" s="24" t="s">
        <v>456</v>
      </c>
      <c r="G202" s="25" t="n">
        <v>3000</v>
      </c>
    </row>
    <row r="203" customFormat="false" ht="75" hidden="false" customHeight="false" outlineLevel="0" collapsed="false">
      <c r="A203" s="24" t="n">
        <v>147</v>
      </c>
      <c r="B203" s="24"/>
      <c r="C203" s="24" t="s">
        <v>466</v>
      </c>
      <c r="D203" s="24" t="s">
        <v>430</v>
      </c>
      <c r="E203" s="74" t="s">
        <v>458</v>
      </c>
      <c r="F203" s="24" t="s">
        <v>456</v>
      </c>
      <c r="G203" s="25" t="n">
        <v>3000</v>
      </c>
    </row>
    <row r="204" customFormat="false" ht="75" hidden="false" customHeight="false" outlineLevel="0" collapsed="false">
      <c r="A204" s="24" t="n">
        <v>148</v>
      </c>
      <c r="B204" s="24"/>
      <c r="C204" s="24" t="s">
        <v>467</v>
      </c>
      <c r="D204" s="24" t="s">
        <v>430</v>
      </c>
      <c r="E204" s="74" t="s">
        <v>458</v>
      </c>
      <c r="F204" s="24" t="s">
        <v>456</v>
      </c>
      <c r="G204" s="25" t="n">
        <v>3000</v>
      </c>
    </row>
    <row r="205" customFormat="false" ht="75" hidden="false" customHeight="false" outlineLevel="0" collapsed="false">
      <c r="A205" s="24" t="n">
        <v>149</v>
      </c>
      <c r="B205" s="24"/>
      <c r="C205" s="24" t="s">
        <v>468</v>
      </c>
      <c r="D205" s="24" t="s">
        <v>430</v>
      </c>
      <c r="E205" s="74" t="s">
        <v>458</v>
      </c>
      <c r="F205" s="24" t="s">
        <v>456</v>
      </c>
      <c r="G205" s="25" t="n">
        <v>3000</v>
      </c>
    </row>
    <row r="206" customFormat="false" ht="75" hidden="false" customHeight="false" outlineLevel="0" collapsed="false">
      <c r="A206" s="24" t="n">
        <v>150</v>
      </c>
      <c r="B206" s="24"/>
      <c r="C206" s="24" t="s">
        <v>469</v>
      </c>
      <c r="D206" s="24" t="s">
        <v>430</v>
      </c>
      <c r="E206" s="74" t="s">
        <v>458</v>
      </c>
      <c r="F206" s="24" t="s">
        <v>456</v>
      </c>
      <c r="G206" s="25" t="n">
        <v>3000</v>
      </c>
    </row>
    <row r="207" customFormat="false" ht="75" hidden="false" customHeight="false" outlineLevel="0" collapsed="false">
      <c r="A207" s="24" t="n">
        <v>151</v>
      </c>
      <c r="B207" s="24"/>
      <c r="C207" s="24" t="s">
        <v>470</v>
      </c>
      <c r="D207" s="24" t="s">
        <v>430</v>
      </c>
      <c r="E207" s="74" t="s">
        <v>458</v>
      </c>
      <c r="F207" s="24" t="s">
        <v>456</v>
      </c>
      <c r="G207" s="25" t="n">
        <v>3000</v>
      </c>
    </row>
    <row r="208" customFormat="false" ht="75" hidden="false" customHeight="false" outlineLevel="0" collapsed="false">
      <c r="A208" s="24" t="n">
        <v>152</v>
      </c>
      <c r="B208" s="24"/>
      <c r="C208" s="24" t="s">
        <v>471</v>
      </c>
      <c r="D208" s="24" t="s">
        <v>430</v>
      </c>
      <c r="E208" s="74" t="s">
        <v>458</v>
      </c>
      <c r="F208" s="24" t="s">
        <v>456</v>
      </c>
      <c r="G208" s="25" t="n">
        <v>3000</v>
      </c>
    </row>
    <row r="209" customFormat="false" ht="75" hidden="false" customHeight="false" outlineLevel="0" collapsed="false">
      <c r="A209" s="24" t="n">
        <v>153</v>
      </c>
      <c r="B209" s="24"/>
      <c r="C209" s="24" t="s">
        <v>472</v>
      </c>
      <c r="D209" s="24" t="s">
        <v>430</v>
      </c>
      <c r="E209" s="74" t="s">
        <v>473</v>
      </c>
      <c r="F209" s="24" t="s">
        <v>456</v>
      </c>
      <c r="G209" s="25" t="n">
        <v>3000</v>
      </c>
    </row>
    <row r="210" customFormat="false" ht="75" hidden="false" customHeight="false" outlineLevel="0" collapsed="false">
      <c r="A210" s="24" t="n">
        <v>154</v>
      </c>
      <c r="B210" s="24"/>
      <c r="C210" s="24" t="s">
        <v>474</v>
      </c>
      <c r="D210" s="24" t="s">
        <v>430</v>
      </c>
      <c r="E210" s="74" t="s">
        <v>473</v>
      </c>
      <c r="F210" s="24" t="s">
        <v>456</v>
      </c>
      <c r="G210" s="25" t="n">
        <v>3000</v>
      </c>
    </row>
    <row r="211" customFormat="false" ht="75" hidden="false" customHeight="false" outlineLevel="0" collapsed="false">
      <c r="A211" s="24" t="n">
        <v>156</v>
      </c>
      <c r="B211" s="24"/>
      <c r="C211" s="24" t="s">
        <v>475</v>
      </c>
      <c r="D211" s="24" t="s">
        <v>430</v>
      </c>
      <c r="E211" s="74" t="s">
        <v>458</v>
      </c>
      <c r="F211" s="24" t="s">
        <v>456</v>
      </c>
      <c r="G211" s="25" t="n">
        <v>3000</v>
      </c>
    </row>
    <row r="212" customFormat="false" ht="57.75" hidden="false" customHeight="true" outlineLevel="0" collapsed="false">
      <c r="A212" s="24" t="n">
        <v>157</v>
      </c>
      <c r="B212" s="24"/>
      <c r="C212" s="24" t="s">
        <v>476</v>
      </c>
      <c r="D212" s="24" t="s">
        <v>477</v>
      </c>
      <c r="E212" s="74" t="s">
        <v>478</v>
      </c>
      <c r="F212" s="24" t="s">
        <v>456</v>
      </c>
      <c r="G212" s="25" t="n">
        <v>3000</v>
      </c>
    </row>
    <row r="213" customFormat="false" ht="61.5" hidden="false" customHeight="true" outlineLevel="0" collapsed="false">
      <c r="A213" s="24" t="n">
        <v>158</v>
      </c>
      <c r="B213" s="24"/>
      <c r="C213" s="24" t="s">
        <v>479</v>
      </c>
      <c r="D213" s="24" t="s">
        <v>430</v>
      </c>
      <c r="E213" s="74" t="s">
        <v>480</v>
      </c>
      <c r="F213" s="24" t="s">
        <v>456</v>
      </c>
      <c r="G213" s="25" t="n">
        <v>3000</v>
      </c>
    </row>
    <row r="214" customFormat="false" ht="18.75" hidden="false" customHeight="true" outlineLevel="0" collapsed="false">
      <c r="A214" s="24" t="n">
        <v>159</v>
      </c>
      <c r="B214" s="24"/>
      <c r="C214" s="24" t="s">
        <v>481</v>
      </c>
      <c r="D214" s="72" t="s">
        <v>477</v>
      </c>
      <c r="E214" s="39" t="s">
        <v>482</v>
      </c>
      <c r="F214" s="24" t="s">
        <v>456</v>
      </c>
      <c r="G214" s="25" t="n">
        <v>3000</v>
      </c>
    </row>
    <row r="215" customFormat="false" ht="56.25" hidden="false" customHeight="false" outlineLevel="0" collapsed="false">
      <c r="A215" s="24"/>
      <c r="B215" s="24"/>
      <c r="C215" s="24"/>
      <c r="D215" s="24"/>
      <c r="E215" s="39" t="s">
        <v>446</v>
      </c>
      <c r="F215" s="24"/>
      <c r="G215" s="25"/>
    </row>
    <row r="216" customFormat="false" ht="84" hidden="false" customHeight="true" outlineLevel="0" collapsed="false">
      <c r="A216" s="24" t="n">
        <v>160</v>
      </c>
      <c r="B216" s="24"/>
      <c r="C216" s="24" t="s">
        <v>483</v>
      </c>
      <c r="D216" s="24" t="s">
        <v>430</v>
      </c>
      <c r="E216" s="74" t="s">
        <v>473</v>
      </c>
      <c r="F216" s="24" t="s">
        <v>456</v>
      </c>
      <c r="G216" s="25" t="n">
        <v>3000</v>
      </c>
    </row>
    <row r="217" customFormat="false" ht="18.75" hidden="false" customHeight="true" outlineLevel="0" collapsed="false">
      <c r="A217" s="24" t="n">
        <v>161</v>
      </c>
      <c r="B217" s="24"/>
      <c r="C217" s="24" t="s">
        <v>484</v>
      </c>
      <c r="D217" s="24" t="s">
        <v>116</v>
      </c>
      <c r="E217" s="39" t="s">
        <v>485</v>
      </c>
      <c r="F217" s="24" t="s">
        <v>456</v>
      </c>
      <c r="G217" s="25" t="n">
        <v>3000</v>
      </c>
    </row>
    <row r="218" customFormat="false" ht="56.25" hidden="false" customHeight="false" outlineLevel="0" collapsed="false">
      <c r="A218" s="24"/>
      <c r="B218" s="24"/>
      <c r="C218" s="24"/>
      <c r="D218" s="24"/>
      <c r="E218" s="39" t="s">
        <v>446</v>
      </c>
      <c r="F218" s="24"/>
      <c r="G218" s="25"/>
    </row>
    <row r="219" customFormat="false" ht="23.25" hidden="false" customHeight="true" outlineLevel="0" collapsed="false">
      <c r="A219" s="24" t="n">
        <v>162</v>
      </c>
      <c r="B219" s="24"/>
      <c r="C219" s="24" t="s">
        <v>486</v>
      </c>
      <c r="D219" s="24" t="s">
        <v>487</v>
      </c>
      <c r="E219" s="31" t="s">
        <v>488</v>
      </c>
      <c r="F219" s="24" t="s">
        <v>456</v>
      </c>
      <c r="G219" s="75" t="n">
        <v>3000</v>
      </c>
    </row>
    <row r="220" customFormat="false" ht="64.5" hidden="false" customHeight="true" outlineLevel="0" collapsed="false">
      <c r="A220" s="24"/>
      <c r="B220" s="24"/>
      <c r="C220" s="24"/>
      <c r="D220" s="24"/>
      <c r="E220" s="72" t="s">
        <v>489</v>
      </c>
      <c r="F220" s="24"/>
      <c r="G220" s="75"/>
    </row>
    <row r="221" customFormat="false" ht="24" hidden="false" customHeight="true" outlineLevel="0" collapsed="false">
      <c r="A221" s="24" t="n">
        <v>163</v>
      </c>
      <c r="B221" s="24"/>
      <c r="C221" s="24" t="s">
        <v>490</v>
      </c>
      <c r="D221" s="24" t="s">
        <v>487</v>
      </c>
      <c r="E221" s="31" t="s">
        <v>488</v>
      </c>
      <c r="F221" s="24" t="s">
        <v>456</v>
      </c>
      <c r="G221" s="25" t="n">
        <v>3000</v>
      </c>
    </row>
    <row r="222" customFormat="false" ht="63" hidden="false" customHeight="true" outlineLevel="0" collapsed="false">
      <c r="A222" s="24"/>
      <c r="B222" s="24"/>
      <c r="C222" s="24"/>
      <c r="D222" s="24"/>
      <c r="E222" s="72" t="s">
        <v>489</v>
      </c>
      <c r="F222" s="24"/>
      <c r="G222" s="25"/>
    </row>
    <row r="223" customFormat="false" ht="19.5" hidden="false" customHeight="true" outlineLevel="0" collapsed="false">
      <c r="A223" s="24" t="n">
        <v>164</v>
      </c>
      <c r="B223" s="24"/>
      <c r="C223" s="24" t="s">
        <v>491</v>
      </c>
      <c r="D223" s="24" t="s">
        <v>487</v>
      </c>
      <c r="E223" s="39" t="s">
        <v>488</v>
      </c>
      <c r="F223" s="24" t="s">
        <v>456</v>
      </c>
      <c r="G223" s="25" t="n">
        <v>3000</v>
      </c>
    </row>
    <row r="224" customFormat="false" ht="63" hidden="false" customHeight="true" outlineLevel="0" collapsed="false">
      <c r="A224" s="24"/>
      <c r="B224" s="24"/>
      <c r="C224" s="24"/>
      <c r="D224" s="24"/>
      <c r="E224" s="39" t="s">
        <v>489</v>
      </c>
      <c r="F224" s="24"/>
      <c r="G224" s="25"/>
    </row>
    <row r="225" customFormat="false" ht="20.25" hidden="false" customHeight="true" outlineLevel="0" collapsed="false">
      <c r="A225" s="24" t="n">
        <v>165</v>
      </c>
      <c r="B225" s="24"/>
      <c r="C225" s="24" t="s">
        <v>492</v>
      </c>
      <c r="D225" s="24" t="s">
        <v>487</v>
      </c>
      <c r="E225" s="31" t="s">
        <v>488</v>
      </c>
      <c r="F225" s="24" t="s">
        <v>456</v>
      </c>
      <c r="G225" s="25" t="n">
        <v>3000</v>
      </c>
    </row>
    <row r="226" customFormat="false" ht="61.5" hidden="false" customHeight="true" outlineLevel="0" collapsed="false">
      <c r="A226" s="24"/>
      <c r="B226" s="24"/>
      <c r="C226" s="24"/>
      <c r="D226" s="24"/>
      <c r="E226" s="72" t="s">
        <v>489</v>
      </c>
      <c r="F226" s="24"/>
      <c r="G226" s="25"/>
    </row>
    <row r="227" customFormat="false" ht="21" hidden="false" customHeight="true" outlineLevel="0" collapsed="false">
      <c r="A227" s="24" t="n">
        <v>166</v>
      </c>
      <c r="B227" s="24"/>
      <c r="C227" s="24" t="s">
        <v>493</v>
      </c>
      <c r="D227" s="24" t="s">
        <v>487</v>
      </c>
      <c r="E227" s="31" t="s">
        <v>488</v>
      </c>
      <c r="F227" s="24" t="s">
        <v>456</v>
      </c>
      <c r="G227" s="25" t="n">
        <v>3000</v>
      </c>
    </row>
    <row r="228" customFormat="false" ht="61.5" hidden="false" customHeight="true" outlineLevel="0" collapsed="false">
      <c r="A228" s="24"/>
      <c r="B228" s="24"/>
      <c r="C228" s="24"/>
      <c r="D228" s="24"/>
      <c r="E228" s="72" t="s">
        <v>489</v>
      </c>
      <c r="F228" s="24"/>
      <c r="G228" s="25"/>
    </row>
    <row r="229" customFormat="false" ht="15.75" hidden="false" customHeight="true" outlineLevel="0" collapsed="false">
      <c r="A229" s="24" t="n">
        <v>167</v>
      </c>
      <c r="B229" s="24"/>
      <c r="C229" s="24" t="s">
        <v>494</v>
      </c>
      <c r="D229" s="24" t="s">
        <v>487</v>
      </c>
      <c r="E229" s="39" t="s">
        <v>488</v>
      </c>
      <c r="F229" s="24" t="s">
        <v>456</v>
      </c>
      <c r="G229" s="76" t="n">
        <v>3000</v>
      </c>
    </row>
    <row r="230" customFormat="false" ht="63" hidden="false" customHeight="true" outlineLevel="0" collapsed="false">
      <c r="A230" s="24"/>
      <c r="B230" s="24"/>
      <c r="C230" s="24"/>
      <c r="D230" s="24"/>
      <c r="E230" s="39" t="s">
        <v>489</v>
      </c>
      <c r="F230" s="24"/>
      <c r="G230" s="76"/>
    </row>
    <row r="231" customFormat="false" ht="57" hidden="false" customHeight="true" outlineLevel="0" collapsed="false">
      <c r="A231" s="24" t="n">
        <v>168</v>
      </c>
      <c r="B231" s="24"/>
      <c r="C231" s="24" t="s">
        <v>495</v>
      </c>
      <c r="D231" s="24" t="s">
        <v>167</v>
      </c>
      <c r="E231" s="74" t="s">
        <v>496</v>
      </c>
      <c r="F231" s="24" t="s">
        <v>456</v>
      </c>
      <c r="G231" s="25" t="n">
        <v>3000</v>
      </c>
    </row>
    <row r="232" customFormat="false" ht="57" hidden="false" customHeight="true" outlineLevel="0" collapsed="false">
      <c r="A232" s="24" t="n">
        <v>169</v>
      </c>
      <c r="B232" s="24"/>
      <c r="C232" s="24" t="s">
        <v>497</v>
      </c>
      <c r="D232" s="24" t="s">
        <v>498</v>
      </c>
      <c r="E232" s="74" t="s">
        <v>496</v>
      </c>
      <c r="F232" s="24" t="s">
        <v>456</v>
      </c>
      <c r="G232" s="25" t="n">
        <v>3000</v>
      </c>
    </row>
    <row r="233" customFormat="false" ht="57" hidden="false" customHeight="true" outlineLevel="0" collapsed="false">
      <c r="A233" s="24" t="n">
        <v>170</v>
      </c>
      <c r="B233" s="24"/>
      <c r="C233" s="24" t="s">
        <v>499</v>
      </c>
      <c r="D233" s="24" t="s">
        <v>498</v>
      </c>
      <c r="E233" s="74" t="s">
        <v>496</v>
      </c>
      <c r="F233" s="24" t="s">
        <v>456</v>
      </c>
      <c r="G233" s="25" t="n">
        <v>3000</v>
      </c>
    </row>
    <row r="234" customFormat="false" ht="57" hidden="false" customHeight="true" outlineLevel="0" collapsed="false">
      <c r="A234" s="24" t="n">
        <v>171</v>
      </c>
      <c r="B234" s="24"/>
      <c r="C234" s="24" t="s">
        <v>500</v>
      </c>
      <c r="D234" s="24" t="s">
        <v>498</v>
      </c>
      <c r="E234" s="74" t="s">
        <v>496</v>
      </c>
      <c r="F234" s="24" t="s">
        <v>456</v>
      </c>
      <c r="G234" s="25" t="n">
        <v>3000</v>
      </c>
    </row>
    <row r="235" customFormat="false" ht="42.75" hidden="false" customHeight="true" outlineLevel="0" collapsed="false">
      <c r="A235" s="24" t="n">
        <v>172</v>
      </c>
      <c r="B235" s="24"/>
      <c r="C235" s="24" t="s">
        <v>501</v>
      </c>
      <c r="D235" s="24" t="s">
        <v>498</v>
      </c>
      <c r="E235" s="74" t="s">
        <v>502</v>
      </c>
      <c r="F235" s="24" t="s">
        <v>456</v>
      </c>
      <c r="G235" s="25" t="n">
        <v>3000</v>
      </c>
    </row>
    <row r="236" customFormat="false" ht="54.75" hidden="false" customHeight="true" outlineLevel="0" collapsed="false">
      <c r="A236" s="24" t="n">
        <v>173</v>
      </c>
      <c r="B236" s="24"/>
      <c r="C236" s="24" t="s">
        <v>503</v>
      </c>
      <c r="D236" s="72" t="s">
        <v>504</v>
      </c>
      <c r="E236" s="74" t="s">
        <v>505</v>
      </c>
      <c r="F236" s="24" t="s">
        <v>456</v>
      </c>
      <c r="G236" s="25" t="n">
        <v>3000</v>
      </c>
    </row>
    <row r="237" customFormat="false" ht="54.75" hidden="false" customHeight="true" outlineLevel="0" collapsed="false">
      <c r="A237" s="24" t="n">
        <v>174</v>
      </c>
      <c r="B237" s="24"/>
      <c r="C237" s="24" t="s">
        <v>506</v>
      </c>
      <c r="D237" s="24" t="s">
        <v>504</v>
      </c>
      <c r="E237" s="74" t="s">
        <v>505</v>
      </c>
      <c r="F237" s="24" t="s">
        <v>456</v>
      </c>
      <c r="G237" s="25" t="n">
        <v>3000</v>
      </c>
    </row>
    <row r="238" customFormat="false" ht="54.75" hidden="false" customHeight="true" outlineLevel="0" collapsed="false">
      <c r="A238" s="24" t="n">
        <v>175</v>
      </c>
      <c r="B238" s="24"/>
      <c r="C238" s="24" t="s">
        <v>507</v>
      </c>
      <c r="D238" s="24" t="s">
        <v>504</v>
      </c>
      <c r="E238" s="74" t="s">
        <v>505</v>
      </c>
      <c r="F238" s="24" t="s">
        <v>456</v>
      </c>
      <c r="G238" s="25" t="n">
        <v>3000</v>
      </c>
    </row>
    <row r="239" customFormat="false" ht="54.75" hidden="false" customHeight="true" outlineLevel="0" collapsed="false">
      <c r="A239" s="24" t="n">
        <v>176</v>
      </c>
      <c r="B239" s="24"/>
      <c r="C239" s="24" t="s">
        <v>508</v>
      </c>
      <c r="D239" s="24" t="s">
        <v>504</v>
      </c>
      <c r="E239" s="74" t="s">
        <v>505</v>
      </c>
      <c r="F239" s="24" t="s">
        <v>456</v>
      </c>
      <c r="G239" s="25" t="n">
        <v>3000</v>
      </c>
    </row>
    <row r="240" customFormat="false" ht="54.75" hidden="false" customHeight="true" outlineLevel="0" collapsed="false">
      <c r="A240" s="24" t="n">
        <v>177</v>
      </c>
      <c r="B240" s="24"/>
      <c r="C240" s="24" t="s">
        <v>509</v>
      </c>
      <c r="D240" s="24" t="s">
        <v>510</v>
      </c>
      <c r="E240" s="74" t="s">
        <v>505</v>
      </c>
      <c r="F240" s="24" t="s">
        <v>456</v>
      </c>
      <c r="G240" s="25" t="n">
        <v>3000</v>
      </c>
    </row>
    <row r="241" customFormat="false" ht="54.75" hidden="false" customHeight="true" outlineLevel="0" collapsed="false">
      <c r="A241" s="24" t="n">
        <v>178</v>
      </c>
      <c r="B241" s="24"/>
      <c r="C241" s="24" t="s">
        <v>511</v>
      </c>
      <c r="D241" s="24" t="s">
        <v>504</v>
      </c>
      <c r="E241" s="74" t="s">
        <v>505</v>
      </c>
      <c r="F241" s="24" t="s">
        <v>456</v>
      </c>
      <c r="G241" s="25" t="n">
        <v>3000</v>
      </c>
    </row>
    <row r="242" customFormat="false" ht="55.5" hidden="false" customHeight="true" outlineLevel="0" collapsed="false">
      <c r="A242" s="24" t="n">
        <v>179</v>
      </c>
      <c r="B242" s="24"/>
      <c r="C242" s="24" t="s">
        <v>512</v>
      </c>
      <c r="D242" s="24" t="s">
        <v>504</v>
      </c>
      <c r="E242" s="74" t="s">
        <v>505</v>
      </c>
      <c r="F242" s="24" t="s">
        <v>456</v>
      </c>
      <c r="G242" s="25" t="n">
        <v>3000</v>
      </c>
    </row>
    <row r="243" customFormat="false" ht="55.5" hidden="false" customHeight="true" outlineLevel="0" collapsed="false">
      <c r="A243" s="24" t="n">
        <v>180</v>
      </c>
      <c r="B243" s="24"/>
      <c r="C243" s="24" t="s">
        <v>513</v>
      </c>
      <c r="D243" s="24" t="s">
        <v>504</v>
      </c>
      <c r="E243" s="74" t="s">
        <v>505</v>
      </c>
      <c r="F243" s="24" t="s">
        <v>456</v>
      </c>
      <c r="G243" s="25" t="n">
        <v>3000</v>
      </c>
    </row>
    <row r="244" customFormat="false" ht="55.5" hidden="false" customHeight="true" outlineLevel="0" collapsed="false">
      <c r="A244" s="24" t="n">
        <v>181</v>
      </c>
      <c r="B244" s="24"/>
      <c r="C244" s="24" t="s">
        <v>514</v>
      </c>
      <c r="D244" s="24" t="s">
        <v>504</v>
      </c>
      <c r="E244" s="74" t="s">
        <v>505</v>
      </c>
      <c r="F244" s="24" t="s">
        <v>456</v>
      </c>
      <c r="G244" s="25" t="n">
        <v>3000</v>
      </c>
    </row>
    <row r="245" customFormat="false" ht="55.5" hidden="false" customHeight="true" outlineLevel="0" collapsed="false">
      <c r="A245" s="24" t="n">
        <v>182</v>
      </c>
      <c r="B245" s="24"/>
      <c r="C245" s="24" t="s">
        <v>515</v>
      </c>
      <c r="D245" s="24" t="s">
        <v>504</v>
      </c>
      <c r="E245" s="74" t="s">
        <v>505</v>
      </c>
      <c r="F245" s="24" t="s">
        <v>456</v>
      </c>
      <c r="G245" s="25" t="n">
        <v>3000</v>
      </c>
    </row>
    <row r="246" customFormat="false" ht="55.5" hidden="false" customHeight="true" outlineLevel="0" collapsed="false">
      <c r="A246" s="24" t="n">
        <v>183</v>
      </c>
      <c r="B246" s="24"/>
      <c r="C246" s="24" t="s">
        <v>516</v>
      </c>
      <c r="D246" s="24" t="s">
        <v>504</v>
      </c>
      <c r="E246" s="74" t="s">
        <v>505</v>
      </c>
      <c r="F246" s="24" t="s">
        <v>456</v>
      </c>
      <c r="G246" s="25" t="n">
        <v>3000</v>
      </c>
    </row>
    <row r="247" customFormat="false" ht="55.5" hidden="false" customHeight="true" outlineLevel="0" collapsed="false">
      <c r="A247" s="24" t="n">
        <v>184</v>
      </c>
      <c r="B247" s="24"/>
      <c r="C247" s="24" t="s">
        <v>517</v>
      </c>
      <c r="D247" s="24" t="s">
        <v>510</v>
      </c>
      <c r="E247" s="74" t="s">
        <v>518</v>
      </c>
      <c r="F247" s="24" t="s">
        <v>456</v>
      </c>
      <c r="G247" s="25" t="n">
        <v>3000</v>
      </c>
    </row>
    <row r="248" customFormat="false" ht="55.5" hidden="false" customHeight="true" outlineLevel="0" collapsed="false">
      <c r="A248" s="24" t="n">
        <v>185</v>
      </c>
      <c r="B248" s="24"/>
      <c r="C248" s="24" t="s">
        <v>519</v>
      </c>
      <c r="D248" s="24" t="s">
        <v>510</v>
      </c>
      <c r="E248" s="74" t="s">
        <v>518</v>
      </c>
      <c r="F248" s="24" t="s">
        <v>456</v>
      </c>
      <c r="G248" s="25" t="n">
        <v>3000</v>
      </c>
    </row>
    <row r="249" customFormat="false" ht="59.25" hidden="false" customHeight="true" outlineLevel="0" collapsed="false">
      <c r="A249" s="24" t="n">
        <v>186</v>
      </c>
      <c r="B249" s="24"/>
      <c r="C249" s="24" t="s">
        <v>520</v>
      </c>
      <c r="D249" s="24" t="s">
        <v>504</v>
      </c>
      <c r="E249" s="74" t="s">
        <v>505</v>
      </c>
      <c r="F249" s="24" t="s">
        <v>456</v>
      </c>
      <c r="G249" s="25" t="n">
        <v>3000</v>
      </c>
    </row>
    <row r="250" customFormat="false" ht="25.5" hidden="false" customHeight="true" outlineLevel="0" collapsed="false">
      <c r="A250" s="24" t="n">
        <v>187</v>
      </c>
      <c r="B250" s="24"/>
      <c r="C250" s="24" t="s">
        <v>521</v>
      </c>
      <c r="D250" s="72" t="s">
        <v>522</v>
      </c>
      <c r="E250" s="39" t="s">
        <v>523</v>
      </c>
      <c r="F250" s="24" t="s">
        <v>456</v>
      </c>
      <c r="G250" s="75" t="n">
        <v>3000</v>
      </c>
    </row>
    <row r="251" customFormat="false" ht="56.25" hidden="false" customHeight="false" outlineLevel="0" collapsed="false">
      <c r="A251" s="24"/>
      <c r="B251" s="24"/>
      <c r="C251" s="24"/>
      <c r="D251" s="24"/>
      <c r="E251" s="39" t="s">
        <v>446</v>
      </c>
      <c r="F251" s="24"/>
      <c r="G251" s="75"/>
    </row>
    <row r="252" customFormat="false" ht="18.75" hidden="false" customHeight="true" outlineLevel="0" collapsed="false">
      <c r="A252" s="24" t="n">
        <v>188</v>
      </c>
      <c r="B252" s="24"/>
      <c r="C252" s="24" t="s">
        <v>524</v>
      </c>
      <c r="D252" s="24" t="s">
        <v>522</v>
      </c>
      <c r="E252" s="31" t="s">
        <v>523</v>
      </c>
      <c r="F252" s="24" t="s">
        <v>456</v>
      </c>
      <c r="G252" s="25" t="n">
        <v>3000</v>
      </c>
    </row>
    <row r="253" customFormat="false" ht="56.25" hidden="false" customHeight="false" outlineLevel="0" collapsed="false">
      <c r="A253" s="24"/>
      <c r="B253" s="24"/>
      <c r="C253" s="24"/>
      <c r="D253" s="24"/>
      <c r="E253" s="72" t="s">
        <v>446</v>
      </c>
      <c r="F253" s="24"/>
      <c r="G253" s="25"/>
    </row>
    <row r="254" customFormat="false" ht="18.75" hidden="false" customHeight="true" outlineLevel="0" collapsed="false">
      <c r="A254" s="24" t="n">
        <v>189</v>
      </c>
      <c r="B254" s="24"/>
      <c r="C254" s="24" t="s">
        <v>525</v>
      </c>
      <c r="D254" s="24" t="s">
        <v>522</v>
      </c>
      <c r="E254" s="39" t="s">
        <v>523</v>
      </c>
      <c r="F254" s="24" t="s">
        <v>456</v>
      </c>
      <c r="G254" s="76" t="n">
        <v>3000</v>
      </c>
    </row>
    <row r="255" customFormat="false" ht="56.25" hidden="false" customHeight="false" outlineLevel="0" collapsed="false">
      <c r="A255" s="24"/>
      <c r="B255" s="24"/>
      <c r="C255" s="24"/>
      <c r="D255" s="24"/>
      <c r="E255" s="39" t="s">
        <v>446</v>
      </c>
      <c r="F255" s="24"/>
      <c r="G255" s="76"/>
    </row>
    <row r="256" customFormat="false" ht="75" hidden="false" customHeight="false" outlineLevel="0" collapsed="false">
      <c r="A256" s="24" t="n">
        <v>190</v>
      </c>
      <c r="B256" s="24"/>
      <c r="C256" s="24" t="s">
        <v>526</v>
      </c>
      <c r="D256" s="24" t="s">
        <v>527</v>
      </c>
      <c r="E256" s="74" t="s">
        <v>528</v>
      </c>
      <c r="F256" s="24" t="s">
        <v>456</v>
      </c>
      <c r="G256" s="25" t="n">
        <v>3000</v>
      </c>
    </row>
    <row r="257" customFormat="false" ht="79.5" hidden="false" customHeight="true" outlineLevel="0" collapsed="false">
      <c r="A257" s="24" t="n">
        <v>191</v>
      </c>
      <c r="B257" s="24"/>
      <c r="C257" s="24" t="s">
        <v>529</v>
      </c>
      <c r="D257" s="24" t="s">
        <v>527</v>
      </c>
      <c r="E257" s="74" t="s">
        <v>528</v>
      </c>
      <c r="F257" s="24" t="s">
        <v>456</v>
      </c>
      <c r="G257" s="25" t="n">
        <v>3000</v>
      </c>
    </row>
    <row r="258" customFormat="false" ht="75" hidden="false" customHeight="false" outlineLevel="0" collapsed="false">
      <c r="A258" s="24" t="n">
        <v>192</v>
      </c>
      <c r="B258" s="24"/>
      <c r="C258" s="24" t="s">
        <v>530</v>
      </c>
      <c r="D258" s="24" t="s">
        <v>527</v>
      </c>
      <c r="E258" s="74" t="s">
        <v>528</v>
      </c>
      <c r="F258" s="24" t="s">
        <v>456</v>
      </c>
      <c r="G258" s="25" t="n">
        <v>3000</v>
      </c>
    </row>
    <row r="259" customFormat="false" ht="79.5" hidden="false" customHeight="true" outlineLevel="0" collapsed="false">
      <c r="A259" s="24" t="n">
        <v>193</v>
      </c>
      <c r="B259" s="24"/>
      <c r="C259" s="24" t="s">
        <v>531</v>
      </c>
      <c r="D259" s="24" t="s">
        <v>527</v>
      </c>
      <c r="E259" s="77" t="s">
        <v>528</v>
      </c>
      <c r="F259" s="24" t="s">
        <v>456</v>
      </c>
      <c r="G259" s="25" t="n">
        <v>3000</v>
      </c>
    </row>
    <row r="260" customFormat="false" ht="79.5" hidden="false" customHeight="true" outlineLevel="0" collapsed="false">
      <c r="A260" s="24" t="n">
        <v>194</v>
      </c>
      <c r="B260" s="24"/>
      <c r="C260" s="24" t="s">
        <v>532</v>
      </c>
      <c r="D260" s="24" t="s">
        <v>527</v>
      </c>
      <c r="E260" s="77" t="s">
        <v>528</v>
      </c>
      <c r="F260" s="24" t="s">
        <v>456</v>
      </c>
      <c r="G260" s="25" t="n">
        <v>3000</v>
      </c>
    </row>
    <row r="261" customFormat="false" ht="79.5" hidden="false" customHeight="true" outlineLevel="0" collapsed="false">
      <c r="A261" s="24" t="n">
        <v>195</v>
      </c>
      <c r="B261" s="24"/>
      <c r="C261" s="24" t="s">
        <v>533</v>
      </c>
      <c r="D261" s="24" t="s">
        <v>527</v>
      </c>
      <c r="E261" s="77" t="s">
        <v>528</v>
      </c>
      <c r="F261" s="24" t="s">
        <v>456</v>
      </c>
      <c r="G261" s="25" t="n">
        <v>3000</v>
      </c>
    </row>
    <row r="262" customFormat="false" ht="92.25" hidden="false" customHeight="true" outlineLevel="0" collapsed="false">
      <c r="A262" s="24" t="n">
        <v>196</v>
      </c>
      <c r="B262" s="24"/>
      <c r="C262" s="24" t="s">
        <v>534</v>
      </c>
      <c r="D262" s="24" t="s">
        <v>535</v>
      </c>
      <c r="E262" s="74" t="s">
        <v>536</v>
      </c>
      <c r="F262" s="24" t="s">
        <v>456</v>
      </c>
      <c r="G262" s="25" t="n">
        <v>3000</v>
      </c>
    </row>
    <row r="263" customFormat="false" ht="96.75" hidden="false" customHeight="true" outlineLevel="0" collapsed="false">
      <c r="A263" s="24" t="n">
        <v>197</v>
      </c>
      <c r="B263" s="24"/>
      <c r="C263" s="24" t="s">
        <v>537</v>
      </c>
      <c r="D263" s="24" t="s">
        <v>535</v>
      </c>
      <c r="E263" s="74" t="s">
        <v>536</v>
      </c>
      <c r="F263" s="24" t="s">
        <v>456</v>
      </c>
      <c r="G263" s="25" t="n">
        <v>3000</v>
      </c>
    </row>
    <row r="264" customFormat="false" ht="75" hidden="false" customHeight="false" outlineLevel="0" collapsed="false">
      <c r="A264" s="24" t="n">
        <v>198</v>
      </c>
      <c r="B264" s="24"/>
      <c r="C264" s="72" t="s">
        <v>538</v>
      </c>
      <c r="D264" s="24" t="s">
        <v>527</v>
      </c>
      <c r="E264" s="74" t="s">
        <v>528</v>
      </c>
      <c r="F264" s="24" t="s">
        <v>456</v>
      </c>
      <c r="G264" s="25" t="n">
        <v>3000</v>
      </c>
    </row>
    <row r="265" customFormat="false" ht="75" hidden="false" customHeight="false" outlineLevel="0" collapsed="false">
      <c r="A265" s="24" t="n">
        <v>199</v>
      </c>
      <c r="B265" s="24"/>
      <c r="C265" s="24" t="s">
        <v>539</v>
      </c>
      <c r="D265" s="24" t="s">
        <v>527</v>
      </c>
      <c r="E265" s="74" t="s">
        <v>528</v>
      </c>
      <c r="F265" s="24" t="s">
        <v>456</v>
      </c>
      <c r="G265" s="25" t="n">
        <v>3000</v>
      </c>
    </row>
    <row r="266" customFormat="false" ht="75" hidden="false" customHeight="false" outlineLevel="0" collapsed="false">
      <c r="A266" s="24" t="n">
        <v>200</v>
      </c>
      <c r="B266" s="24"/>
      <c r="C266" s="24" t="s">
        <v>540</v>
      </c>
      <c r="D266" s="24" t="s">
        <v>527</v>
      </c>
      <c r="E266" s="74" t="s">
        <v>528</v>
      </c>
      <c r="F266" s="24" t="s">
        <v>456</v>
      </c>
      <c r="G266" s="25" t="n">
        <v>3000</v>
      </c>
    </row>
    <row r="267" customFormat="false" ht="18.75" hidden="false" customHeight="true" outlineLevel="0" collapsed="false">
      <c r="A267" s="24" t="n">
        <v>201</v>
      </c>
      <c r="B267" s="24"/>
      <c r="C267" s="24" t="s">
        <v>541</v>
      </c>
      <c r="D267" s="72" t="s">
        <v>542</v>
      </c>
      <c r="E267" s="39" t="s">
        <v>543</v>
      </c>
      <c r="F267" s="24" t="s">
        <v>456</v>
      </c>
      <c r="G267" s="25" t="n">
        <v>3000</v>
      </c>
    </row>
    <row r="268" customFormat="false" ht="56.25" hidden="false" customHeight="false" outlineLevel="0" collapsed="false">
      <c r="A268" s="24"/>
      <c r="B268" s="24"/>
      <c r="C268" s="24"/>
      <c r="D268" s="24"/>
      <c r="E268" s="39" t="s">
        <v>544</v>
      </c>
      <c r="F268" s="24"/>
      <c r="G268" s="25"/>
    </row>
    <row r="269" customFormat="false" ht="18.75" hidden="false" customHeight="true" outlineLevel="0" collapsed="false">
      <c r="A269" s="24" t="n">
        <v>202</v>
      </c>
      <c r="B269" s="24"/>
      <c r="C269" s="24" t="s">
        <v>545</v>
      </c>
      <c r="D269" s="24" t="s">
        <v>542</v>
      </c>
      <c r="E269" s="31" t="s">
        <v>543</v>
      </c>
      <c r="F269" s="24" t="s">
        <v>456</v>
      </c>
      <c r="G269" s="25" t="n">
        <v>3000</v>
      </c>
    </row>
    <row r="270" customFormat="false" ht="56.25" hidden="false" customHeight="false" outlineLevel="0" collapsed="false">
      <c r="A270" s="24"/>
      <c r="B270" s="24"/>
      <c r="C270" s="24"/>
      <c r="D270" s="24"/>
      <c r="E270" s="72" t="s">
        <v>544</v>
      </c>
      <c r="F270" s="24"/>
      <c r="G270" s="25"/>
    </row>
    <row r="271" customFormat="false" ht="18.75" hidden="false" customHeight="true" outlineLevel="0" collapsed="false">
      <c r="A271" s="24" t="n">
        <v>203</v>
      </c>
      <c r="B271" s="24"/>
      <c r="C271" s="24" t="s">
        <v>546</v>
      </c>
      <c r="D271" s="24" t="s">
        <v>542</v>
      </c>
      <c r="E271" s="31" t="s">
        <v>543</v>
      </c>
      <c r="F271" s="24" t="s">
        <v>456</v>
      </c>
      <c r="G271" s="25" t="n">
        <v>3000</v>
      </c>
    </row>
    <row r="272" customFormat="false" ht="56.25" hidden="false" customHeight="false" outlineLevel="0" collapsed="false">
      <c r="A272" s="24"/>
      <c r="B272" s="24"/>
      <c r="C272" s="24"/>
      <c r="D272" s="24"/>
      <c r="E272" s="72" t="s">
        <v>544</v>
      </c>
      <c r="F272" s="24"/>
      <c r="G272" s="25"/>
    </row>
    <row r="273" customFormat="false" ht="18.75" hidden="false" customHeight="true" outlineLevel="0" collapsed="false">
      <c r="A273" s="24" t="n">
        <v>204</v>
      </c>
      <c r="B273" s="24"/>
      <c r="C273" s="24" t="s">
        <v>547</v>
      </c>
      <c r="D273" s="24" t="s">
        <v>542</v>
      </c>
      <c r="E273" s="39" t="s">
        <v>543</v>
      </c>
      <c r="F273" s="24" t="s">
        <v>456</v>
      </c>
      <c r="G273" s="25" t="n">
        <v>3000</v>
      </c>
    </row>
    <row r="274" customFormat="false" ht="56.25" hidden="false" customHeight="false" outlineLevel="0" collapsed="false">
      <c r="A274" s="24"/>
      <c r="B274" s="24"/>
      <c r="C274" s="24"/>
      <c r="D274" s="24"/>
      <c r="E274" s="39" t="s">
        <v>544</v>
      </c>
      <c r="F274" s="24"/>
      <c r="G274" s="25"/>
    </row>
    <row r="275" customFormat="false" ht="18.75" hidden="false" customHeight="true" outlineLevel="0" collapsed="false">
      <c r="A275" s="24" t="n">
        <v>205</v>
      </c>
      <c r="B275" s="24"/>
      <c r="C275" s="24" t="s">
        <v>548</v>
      </c>
      <c r="D275" s="24" t="s">
        <v>542</v>
      </c>
      <c r="E275" s="31" t="s">
        <v>543</v>
      </c>
      <c r="F275" s="24" t="s">
        <v>456</v>
      </c>
      <c r="G275" s="75" t="n">
        <v>3000</v>
      </c>
    </row>
    <row r="276" customFormat="false" ht="56.25" hidden="false" customHeight="false" outlineLevel="0" collapsed="false">
      <c r="A276" s="24"/>
      <c r="B276" s="24"/>
      <c r="C276" s="24"/>
      <c r="D276" s="24"/>
      <c r="E276" s="72" t="s">
        <v>544</v>
      </c>
      <c r="F276" s="24"/>
      <c r="G276" s="75"/>
    </row>
    <row r="277" customFormat="false" ht="18.75" hidden="false" customHeight="true" outlineLevel="0" collapsed="false">
      <c r="A277" s="24" t="n">
        <v>206</v>
      </c>
      <c r="B277" s="24"/>
      <c r="C277" s="24" t="s">
        <v>549</v>
      </c>
      <c r="D277" s="24" t="s">
        <v>542</v>
      </c>
      <c r="E277" s="31" t="s">
        <v>543</v>
      </c>
      <c r="F277" s="24" t="s">
        <v>456</v>
      </c>
      <c r="G277" s="25" t="n">
        <v>3000</v>
      </c>
    </row>
    <row r="278" customFormat="false" ht="56.25" hidden="false" customHeight="false" outlineLevel="0" collapsed="false">
      <c r="A278" s="24"/>
      <c r="B278" s="24"/>
      <c r="C278" s="24"/>
      <c r="D278" s="24"/>
      <c r="E278" s="72" t="s">
        <v>544</v>
      </c>
      <c r="F278" s="24"/>
      <c r="G278" s="25"/>
    </row>
    <row r="279" customFormat="false" ht="18.75" hidden="false" customHeight="true" outlineLevel="0" collapsed="false">
      <c r="A279" s="24" t="n">
        <v>207</v>
      </c>
      <c r="B279" s="24"/>
      <c r="C279" s="24" t="s">
        <v>550</v>
      </c>
      <c r="D279" s="24" t="s">
        <v>542</v>
      </c>
      <c r="E279" s="31" t="s">
        <v>543</v>
      </c>
      <c r="F279" s="24" t="s">
        <v>456</v>
      </c>
      <c r="G279" s="25" t="n">
        <v>3000</v>
      </c>
    </row>
    <row r="280" customFormat="false" ht="56.25" hidden="false" customHeight="false" outlineLevel="0" collapsed="false">
      <c r="A280" s="24"/>
      <c r="B280" s="24"/>
      <c r="C280" s="24"/>
      <c r="D280" s="24"/>
      <c r="E280" s="72" t="s">
        <v>544</v>
      </c>
      <c r="F280" s="24"/>
      <c r="G280" s="25"/>
    </row>
    <row r="281" customFormat="false" ht="18.75" hidden="false" customHeight="true" outlineLevel="0" collapsed="false">
      <c r="A281" s="24" t="n">
        <v>208</v>
      </c>
      <c r="B281" s="24"/>
      <c r="C281" s="24" t="s">
        <v>551</v>
      </c>
      <c r="D281" s="24" t="s">
        <v>542</v>
      </c>
      <c r="E281" s="39" t="s">
        <v>543</v>
      </c>
      <c r="F281" s="24" t="s">
        <v>456</v>
      </c>
      <c r="G281" s="25" t="n">
        <v>3000</v>
      </c>
    </row>
    <row r="282" customFormat="false" ht="56.25" hidden="false" customHeight="false" outlineLevel="0" collapsed="false">
      <c r="A282" s="24"/>
      <c r="B282" s="24"/>
      <c r="C282" s="24"/>
      <c r="D282" s="24"/>
      <c r="E282" s="39" t="s">
        <v>544</v>
      </c>
      <c r="F282" s="24"/>
      <c r="G282" s="25"/>
    </row>
    <row r="283" customFormat="false" ht="18.75" hidden="false" customHeight="true" outlineLevel="0" collapsed="false">
      <c r="A283" s="24" t="n">
        <v>209</v>
      </c>
      <c r="B283" s="24"/>
      <c r="C283" s="24" t="s">
        <v>552</v>
      </c>
      <c r="D283" s="24" t="s">
        <v>542</v>
      </c>
      <c r="E283" s="31" t="s">
        <v>543</v>
      </c>
      <c r="F283" s="24" t="s">
        <v>456</v>
      </c>
      <c r="G283" s="76" t="n">
        <v>3000</v>
      </c>
    </row>
    <row r="284" customFormat="false" ht="56.25" hidden="false" customHeight="false" outlineLevel="0" collapsed="false">
      <c r="A284" s="24"/>
      <c r="B284" s="24"/>
      <c r="C284" s="24"/>
      <c r="D284" s="24"/>
      <c r="E284" s="72" t="s">
        <v>544</v>
      </c>
      <c r="F284" s="24"/>
      <c r="G284" s="76"/>
    </row>
    <row r="285" customFormat="false" ht="75" hidden="false" customHeight="false" outlineLevel="0" collapsed="false">
      <c r="A285" s="24" t="n">
        <v>210</v>
      </c>
      <c r="B285" s="24"/>
      <c r="C285" s="24" t="s">
        <v>553</v>
      </c>
      <c r="D285" s="24" t="s">
        <v>554</v>
      </c>
      <c r="E285" s="74" t="s">
        <v>555</v>
      </c>
      <c r="F285" s="24" t="s">
        <v>456</v>
      </c>
      <c r="G285" s="25" t="n">
        <v>3000</v>
      </c>
    </row>
    <row r="286" customFormat="false" ht="75" hidden="false" customHeight="false" outlineLevel="0" collapsed="false">
      <c r="A286" s="24" t="n">
        <v>211</v>
      </c>
      <c r="B286" s="24"/>
      <c r="C286" s="24" t="s">
        <v>556</v>
      </c>
      <c r="D286" s="24" t="s">
        <v>557</v>
      </c>
      <c r="E286" s="74" t="s">
        <v>555</v>
      </c>
      <c r="F286" s="24" t="s">
        <v>456</v>
      </c>
      <c r="G286" s="25" t="n">
        <v>3000</v>
      </c>
    </row>
    <row r="287" customFormat="false" ht="80.25" hidden="false" customHeight="true" outlineLevel="0" collapsed="false">
      <c r="A287" s="24" t="n">
        <v>212</v>
      </c>
      <c r="B287" s="24"/>
      <c r="C287" s="24" t="s">
        <v>558</v>
      </c>
      <c r="D287" s="24" t="s">
        <v>559</v>
      </c>
      <c r="E287" s="74" t="s">
        <v>555</v>
      </c>
      <c r="F287" s="24" t="s">
        <v>456</v>
      </c>
      <c r="G287" s="25" t="n">
        <v>3000</v>
      </c>
    </row>
    <row r="288" customFormat="false" ht="75" hidden="false" customHeight="false" outlineLevel="0" collapsed="false">
      <c r="A288" s="24" t="n">
        <v>213</v>
      </c>
      <c r="B288" s="24"/>
      <c r="C288" s="24" t="s">
        <v>560</v>
      </c>
      <c r="D288" s="24" t="s">
        <v>561</v>
      </c>
      <c r="E288" s="74" t="s">
        <v>555</v>
      </c>
      <c r="F288" s="24" t="s">
        <v>456</v>
      </c>
      <c r="G288" s="25" t="n">
        <v>3000</v>
      </c>
    </row>
    <row r="289" customFormat="false" ht="75" hidden="false" customHeight="false" outlineLevel="0" collapsed="false">
      <c r="A289" s="24" t="n">
        <v>214</v>
      </c>
      <c r="B289" s="24"/>
      <c r="C289" s="24" t="s">
        <v>562</v>
      </c>
      <c r="D289" s="24" t="s">
        <v>563</v>
      </c>
      <c r="E289" s="74" t="s">
        <v>555</v>
      </c>
      <c r="F289" s="24" t="s">
        <v>456</v>
      </c>
      <c r="G289" s="25" t="n">
        <v>3000</v>
      </c>
    </row>
    <row r="290" customFormat="false" ht="75" hidden="false" customHeight="false" outlineLevel="0" collapsed="false">
      <c r="A290" s="24" t="n">
        <v>215</v>
      </c>
      <c r="B290" s="24"/>
      <c r="C290" s="24" t="s">
        <v>564</v>
      </c>
      <c r="D290" s="24" t="s">
        <v>565</v>
      </c>
      <c r="E290" s="74" t="s">
        <v>555</v>
      </c>
      <c r="F290" s="24" t="s">
        <v>456</v>
      </c>
      <c r="G290" s="25" t="n">
        <v>3000</v>
      </c>
    </row>
    <row r="291" customFormat="false" ht="75" hidden="false" customHeight="false" outlineLevel="0" collapsed="false">
      <c r="A291" s="24" t="n">
        <v>216</v>
      </c>
      <c r="B291" s="24"/>
      <c r="C291" s="24" t="s">
        <v>566</v>
      </c>
      <c r="D291" s="24" t="s">
        <v>565</v>
      </c>
      <c r="E291" s="74" t="s">
        <v>555</v>
      </c>
      <c r="F291" s="24" t="s">
        <v>456</v>
      </c>
      <c r="G291" s="25" t="n">
        <v>3000</v>
      </c>
    </row>
    <row r="292" customFormat="false" ht="75" hidden="false" customHeight="false" outlineLevel="0" collapsed="false">
      <c r="A292" s="24" t="n">
        <v>217</v>
      </c>
      <c r="B292" s="24"/>
      <c r="C292" s="24" t="s">
        <v>567</v>
      </c>
      <c r="D292" s="24" t="s">
        <v>565</v>
      </c>
      <c r="E292" s="74" t="s">
        <v>555</v>
      </c>
      <c r="F292" s="24" t="s">
        <v>456</v>
      </c>
      <c r="G292" s="25" t="n">
        <v>3000</v>
      </c>
    </row>
    <row r="293" customFormat="false" ht="75" hidden="false" customHeight="false" outlineLevel="0" collapsed="false">
      <c r="A293" s="24" t="n">
        <v>218</v>
      </c>
      <c r="B293" s="24"/>
      <c r="C293" s="24" t="s">
        <v>568</v>
      </c>
      <c r="D293" s="24" t="s">
        <v>565</v>
      </c>
      <c r="E293" s="74" t="s">
        <v>555</v>
      </c>
      <c r="F293" s="24" t="s">
        <v>456</v>
      </c>
      <c r="G293" s="25" t="n">
        <v>3000</v>
      </c>
    </row>
    <row r="294" customFormat="false" ht="75" hidden="false" customHeight="false" outlineLevel="0" collapsed="false">
      <c r="A294" s="24" t="n">
        <v>219</v>
      </c>
      <c r="B294" s="24"/>
      <c r="C294" s="24" t="s">
        <v>569</v>
      </c>
      <c r="D294" s="24" t="s">
        <v>565</v>
      </c>
      <c r="E294" s="74" t="s">
        <v>555</v>
      </c>
      <c r="F294" s="24" t="s">
        <v>456</v>
      </c>
      <c r="G294" s="25" t="n">
        <v>3000</v>
      </c>
    </row>
    <row r="295" customFormat="false" ht="75" hidden="false" customHeight="false" outlineLevel="0" collapsed="false">
      <c r="A295" s="24" t="n">
        <v>220</v>
      </c>
      <c r="B295" s="24"/>
      <c r="C295" s="24" t="s">
        <v>570</v>
      </c>
      <c r="D295" s="24" t="s">
        <v>565</v>
      </c>
      <c r="E295" s="74" t="s">
        <v>555</v>
      </c>
      <c r="F295" s="24" t="s">
        <v>456</v>
      </c>
      <c r="G295" s="25" t="n">
        <v>3000</v>
      </c>
    </row>
    <row r="296" customFormat="false" ht="75" hidden="false" customHeight="false" outlineLevel="0" collapsed="false">
      <c r="A296" s="24" t="n">
        <v>221</v>
      </c>
      <c r="B296" s="24"/>
      <c r="C296" s="24" t="s">
        <v>571</v>
      </c>
      <c r="D296" s="24" t="s">
        <v>565</v>
      </c>
      <c r="E296" s="74" t="s">
        <v>555</v>
      </c>
      <c r="F296" s="24" t="s">
        <v>456</v>
      </c>
      <c r="G296" s="25" t="n">
        <v>3000</v>
      </c>
    </row>
    <row r="297" customFormat="false" ht="75" hidden="false" customHeight="false" outlineLevel="0" collapsed="false">
      <c r="A297" s="24" t="n">
        <v>222</v>
      </c>
      <c r="B297" s="24"/>
      <c r="C297" s="24" t="s">
        <v>572</v>
      </c>
      <c r="D297" s="24" t="s">
        <v>565</v>
      </c>
      <c r="E297" s="74" t="s">
        <v>555</v>
      </c>
      <c r="F297" s="24" t="s">
        <v>456</v>
      </c>
      <c r="G297" s="25" t="n">
        <v>3000</v>
      </c>
    </row>
    <row r="298" customFormat="false" ht="75" hidden="false" customHeight="false" outlineLevel="0" collapsed="false">
      <c r="A298" s="24" t="n">
        <v>223</v>
      </c>
      <c r="B298" s="24"/>
      <c r="C298" s="24" t="s">
        <v>573</v>
      </c>
      <c r="D298" s="24" t="s">
        <v>565</v>
      </c>
      <c r="E298" s="74" t="s">
        <v>555</v>
      </c>
      <c r="F298" s="24" t="s">
        <v>456</v>
      </c>
      <c r="G298" s="25" t="n">
        <v>3000</v>
      </c>
    </row>
    <row r="299" customFormat="false" ht="75" hidden="false" customHeight="false" outlineLevel="0" collapsed="false">
      <c r="A299" s="24" t="n">
        <v>224</v>
      </c>
      <c r="B299" s="24"/>
      <c r="C299" s="24" t="s">
        <v>574</v>
      </c>
      <c r="D299" s="24" t="s">
        <v>565</v>
      </c>
      <c r="E299" s="74" t="s">
        <v>555</v>
      </c>
      <c r="F299" s="24" t="s">
        <v>456</v>
      </c>
      <c r="G299" s="25" t="n">
        <v>3000</v>
      </c>
    </row>
    <row r="300" customFormat="false" ht="75" hidden="false" customHeight="false" outlineLevel="0" collapsed="false">
      <c r="A300" s="24" t="n">
        <v>225</v>
      </c>
      <c r="B300" s="24"/>
      <c r="C300" s="24" t="s">
        <v>575</v>
      </c>
      <c r="D300" s="24" t="s">
        <v>565</v>
      </c>
      <c r="E300" s="74" t="s">
        <v>555</v>
      </c>
      <c r="F300" s="24" t="s">
        <v>456</v>
      </c>
      <c r="G300" s="25" t="n">
        <v>3000</v>
      </c>
    </row>
    <row r="301" customFormat="false" ht="75" hidden="false" customHeight="false" outlineLevel="0" collapsed="false">
      <c r="A301" s="24" t="n">
        <v>226</v>
      </c>
      <c r="B301" s="24"/>
      <c r="C301" s="24" t="s">
        <v>576</v>
      </c>
      <c r="D301" s="24" t="s">
        <v>577</v>
      </c>
      <c r="E301" s="74" t="s">
        <v>555</v>
      </c>
      <c r="F301" s="24" t="s">
        <v>456</v>
      </c>
      <c r="G301" s="25" t="n">
        <v>3000</v>
      </c>
    </row>
    <row r="302" customFormat="false" ht="57.75" hidden="false" customHeight="true" outlineLevel="0" collapsed="false">
      <c r="A302" s="24" t="n">
        <v>227</v>
      </c>
      <c r="B302" s="24"/>
      <c r="C302" s="24" t="s">
        <v>578</v>
      </c>
      <c r="D302" s="24" t="s">
        <v>579</v>
      </c>
      <c r="E302" s="74" t="s">
        <v>580</v>
      </c>
      <c r="F302" s="24" t="s">
        <v>456</v>
      </c>
      <c r="G302" s="25" t="n">
        <v>3000</v>
      </c>
    </row>
    <row r="303" customFormat="false" ht="57.75" hidden="false" customHeight="true" outlineLevel="0" collapsed="false">
      <c r="A303" s="24" t="n">
        <v>228</v>
      </c>
      <c r="B303" s="24"/>
      <c r="C303" s="24" t="s">
        <v>581</v>
      </c>
      <c r="D303" s="24" t="s">
        <v>582</v>
      </c>
      <c r="E303" s="74" t="s">
        <v>580</v>
      </c>
      <c r="F303" s="24" t="s">
        <v>456</v>
      </c>
      <c r="G303" s="25" t="n">
        <v>3000</v>
      </c>
    </row>
    <row r="304" customFormat="false" ht="57.75" hidden="false" customHeight="true" outlineLevel="0" collapsed="false">
      <c r="A304" s="24" t="n">
        <v>229</v>
      </c>
      <c r="B304" s="24"/>
      <c r="C304" s="53" t="s">
        <v>583</v>
      </c>
      <c r="D304" s="24" t="s">
        <v>582</v>
      </c>
      <c r="E304" s="74" t="s">
        <v>580</v>
      </c>
      <c r="F304" s="24" t="s">
        <v>456</v>
      </c>
      <c r="G304" s="25" t="n">
        <v>3000</v>
      </c>
    </row>
    <row r="305" customFormat="false" ht="57.75" hidden="false" customHeight="true" outlineLevel="0" collapsed="false">
      <c r="A305" s="24" t="n">
        <v>230</v>
      </c>
      <c r="B305" s="24"/>
      <c r="C305" s="53" t="s">
        <v>584</v>
      </c>
      <c r="D305" s="24" t="s">
        <v>582</v>
      </c>
      <c r="E305" s="74" t="s">
        <v>580</v>
      </c>
      <c r="F305" s="24" t="s">
        <v>456</v>
      </c>
      <c r="G305" s="25" t="n">
        <v>3000</v>
      </c>
    </row>
    <row r="306" customFormat="false" ht="57.75" hidden="false" customHeight="true" outlineLevel="0" collapsed="false">
      <c r="A306" s="24" t="n">
        <v>231</v>
      </c>
      <c r="B306" s="24"/>
      <c r="C306" s="53" t="s">
        <v>585</v>
      </c>
      <c r="D306" s="24" t="s">
        <v>582</v>
      </c>
      <c r="E306" s="74" t="s">
        <v>580</v>
      </c>
      <c r="F306" s="24" t="s">
        <v>456</v>
      </c>
      <c r="G306" s="25" t="n">
        <v>3000</v>
      </c>
    </row>
    <row r="307" customFormat="false" ht="57.75" hidden="false" customHeight="true" outlineLevel="0" collapsed="false">
      <c r="A307" s="24" t="n">
        <v>232</v>
      </c>
      <c r="B307" s="24"/>
      <c r="C307" s="53" t="s">
        <v>586</v>
      </c>
      <c r="D307" s="24" t="s">
        <v>582</v>
      </c>
      <c r="E307" s="74" t="s">
        <v>580</v>
      </c>
      <c r="F307" s="24" t="s">
        <v>456</v>
      </c>
      <c r="G307" s="25" t="n">
        <v>3000</v>
      </c>
    </row>
    <row r="308" customFormat="false" ht="56.25" hidden="false" customHeight="true" outlineLevel="0" collapsed="false">
      <c r="A308" s="24" t="n">
        <v>233</v>
      </c>
      <c r="B308" s="24"/>
      <c r="C308" s="53" t="s">
        <v>587</v>
      </c>
      <c r="D308" s="53" t="s">
        <v>588</v>
      </c>
      <c r="E308" s="74" t="s">
        <v>580</v>
      </c>
      <c r="F308" s="24" t="s">
        <v>456</v>
      </c>
      <c r="G308" s="25" t="n">
        <v>3000</v>
      </c>
    </row>
    <row r="309" customFormat="false" ht="56.25" hidden="false" customHeight="true" outlineLevel="0" collapsed="false">
      <c r="A309" s="24" t="n">
        <v>234</v>
      </c>
      <c r="B309" s="24"/>
      <c r="C309" s="53" t="s">
        <v>589</v>
      </c>
      <c r="D309" s="53" t="s">
        <v>588</v>
      </c>
      <c r="E309" s="74" t="s">
        <v>580</v>
      </c>
      <c r="F309" s="24" t="s">
        <v>456</v>
      </c>
      <c r="G309" s="25" t="n">
        <v>3000</v>
      </c>
    </row>
    <row r="310" customFormat="false" ht="56.25" hidden="false" customHeight="true" outlineLevel="0" collapsed="false">
      <c r="A310" s="24" t="n">
        <v>235</v>
      </c>
      <c r="B310" s="24"/>
      <c r="C310" s="53" t="s">
        <v>590</v>
      </c>
      <c r="D310" s="24" t="s">
        <v>591</v>
      </c>
      <c r="E310" s="74" t="s">
        <v>580</v>
      </c>
      <c r="F310" s="24" t="s">
        <v>456</v>
      </c>
      <c r="G310" s="25" t="n">
        <v>3000</v>
      </c>
    </row>
    <row r="311" customFormat="false" ht="56.25" hidden="false" customHeight="true" outlineLevel="0" collapsed="false">
      <c r="A311" s="24" t="n">
        <v>236</v>
      </c>
      <c r="B311" s="24"/>
      <c r="C311" s="53" t="s">
        <v>592</v>
      </c>
      <c r="D311" s="24" t="s">
        <v>591</v>
      </c>
      <c r="E311" s="74" t="s">
        <v>580</v>
      </c>
      <c r="F311" s="24" t="s">
        <v>456</v>
      </c>
      <c r="G311" s="25" t="n">
        <v>3000</v>
      </c>
    </row>
    <row r="312" customFormat="false" ht="56.25" hidden="false" customHeight="true" outlineLevel="0" collapsed="false">
      <c r="A312" s="24" t="n">
        <v>237</v>
      </c>
      <c r="B312" s="24"/>
      <c r="C312" s="53" t="s">
        <v>593</v>
      </c>
      <c r="D312" s="53" t="s">
        <v>594</v>
      </c>
      <c r="E312" s="70" t="s">
        <v>580</v>
      </c>
      <c r="F312" s="24" t="s">
        <v>456</v>
      </c>
      <c r="G312" s="25" t="n">
        <v>3000</v>
      </c>
    </row>
    <row r="313" customFormat="false" ht="75" hidden="false" customHeight="false" outlineLevel="0" collapsed="false">
      <c r="A313" s="24" t="n">
        <v>238</v>
      </c>
      <c r="B313" s="24"/>
      <c r="C313" s="53" t="s">
        <v>595</v>
      </c>
      <c r="D313" s="53" t="s">
        <v>477</v>
      </c>
      <c r="E313" s="70" t="s">
        <v>596</v>
      </c>
      <c r="F313" s="24" t="s">
        <v>456</v>
      </c>
      <c r="G313" s="25" t="n">
        <v>3000</v>
      </c>
    </row>
    <row r="314" customFormat="false" ht="75" hidden="false" customHeight="false" outlineLevel="0" collapsed="false">
      <c r="A314" s="24" t="n">
        <v>239</v>
      </c>
      <c r="B314" s="24"/>
      <c r="C314" s="53" t="s">
        <v>597</v>
      </c>
      <c r="D314" s="53" t="s">
        <v>477</v>
      </c>
      <c r="E314" s="70" t="s">
        <v>596</v>
      </c>
      <c r="F314" s="24" t="s">
        <v>456</v>
      </c>
      <c r="G314" s="25" t="n">
        <v>3000</v>
      </c>
    </row>
    <row r="315" customFormat="false" ht="57.75" hidden="false" customHeight="true" outlineLevel="0" collapsed="false">
      <c r="A315" s="24" t="n">
        <v>240</v>
      </c>
      <c r="B315" s="24"/>
      <c r="C315" s="53" t="s">
        <v>598</v>
      </c>
      <c r="D315" s="24" t="s">
        <v>599</v>
      </c>
      <c r="E315" s="70" t="s">
        <v>580</v>
      </c>
      <c r="F315" s="24" t="s">
        <v>456</v>
      </c>
      <c r="G315" s="25" t="n">
        <v>3000</v>
      </c>
    </row>
    <row r="316" customFormat="false" ht="57.75" hidden="false" customHeight="true" outlineLevel="0" collapsed="false">
      <c r="A316" s="24" t="n">
        <v>241</v>
      </c>
      <c r="B316" s="24"/>
      <c r="C316" s="53" t="s">
        <v>600</v>
      </c>
      <c r="D316" s="24" t="s">
        <v>601</v>
      </c>
      <c r="E316" s="70" t="s">
        <v>580</v>
      </c>
      <c r="F316" s="24" t="s">
        <v>456</v>
      </c>
      <c r="G316" s="25" t="n">
        <v>3000</v>
      </c>
    </row>
    <row r="317" customFormat="false" ht="57.75" hidden="false" customHeight="true" outlineLevel="0" collapsed="false">
      <c r="A317" s="24" t="n">
        <v>242</v>
      </c>
      <c r="B317" s="24"/>
      <c r="C317" s="53" t="s">
        <v>602</v>
      </c>
      <c r="D317" s="24" t="s">
        <v>603</v>
      </c>
      <c r="E317" s="70" t="s">
        <v>580</v>
      </c>
      <c r="F317" s="24" t="s">
        <v>456</v>
      </c>
      <c r="G317" s="75" t="n">
        <v>3000</v>
      </c>
    </row>
    <row r="318" customFormat="false" ht="57.75" hidden="false" customHeight="true" outlineLevel="0" collapsed="false">
      <c r="A318" s="24" t="n">
        <v>243</v>
      </c>
      <c r="B318" s="24"/>
      <c r="C318" s="53" t="s">
        <v>604</v>
      </c>
      <c r="D318" s="24" t="s">
        <v>605</v>
      </c>
      <c r="E318" s="70" t="s">
        <v>580</v>
      </c>
      <c r="F318" s="24" t="s">
        <v>456</v>
      </c>
      <c r="G318" s="25" t="n">
        <v>3000</v>
      </c>
    </row>
    <row r="319" customFormat="false" ht="57.75" hidden="false" customHeight="true" outlineLevel="0" collapsed="false">
      <c r="A319" s="24" t="n">
        <v>244</v>
      </c>
      <c r="B319" s="24"/>
      <c r="C319" s="53" t="s">
        <v>606</v>
      </c>
      <c r="D319" s="24" t="s">
        <v>605</v>
      </c>
      <c r="E319" s="70" t="s">
        <v>580</v>
      </c>
      <c r="F319" s="24" t="s">
        <v>456</v>
      </c>
      <c r="G319" s="25" t="n">
        <v>3000</v>
      </c>
    </row>
    <row r="320" customFormat="false" ht="57.75" hidden="false" customHeight="true" outlineLevel="0" collapsed="false">
      <c r="A320" s="24" t="n">
        <v>245</v>
      </c>
      <c r="B320" s="24"/>
      <c r="C320" s="53" t="s">
        <v>607</v>
      </c>
      <c r="D320" s="24" t="s">
        <v>608</v>
      </c>
      <c r="E320" s="70" t="s">
        <v>580</v>
      </c>
      <c r="F320" s="24" t="s">
        <v>456</v>
      </c>
      <c r="G320" s="25" t="n">
        <v>3000</v>
      </c>
    </row>
    <row r="321" customFormat="false" ht="57.75" hidden="false" customHeight="true" outlineLevel="0" collapsed="false">
      <c r="A321" s="24" t="n">
        <v>246</v>
      </c>
      <c r="B321" s="24"/>
      <c r="C321" s="53" t="s">
        <v>609</v>
      </c>
      <c r="D321" s="24" t="s">
        <v>87</v>
      </c>
      <c r="E321" s="70" t="s">
        <v>580</v>
      </c>
      <c r="F321" s="24" t="s">
        <v>456</v>
      </c>
      <c r="G321" s="25" t="n">
        <v>3000</v>
      </c>
    </row>
    <row r="322" customFormat="false" ht="57.75" hidden="false" customHeight="true" outlineLevel="0" collapsed="false">
      <c r="A322" s="24" t="n">
        <v>247</v>
      </c>
      <c r="B322" s="24"/>
      <c r="C322" s="53" t="s">
        <v>610</v>
      </c>
      <c r="D322" s="53" t="s">
        <v>133</v>
      </c>
      <c r="E322" s="70" t="s">
        <v>611</v>
      </c>
      <c r="F322" s="24" t="s">
        <v>456</v>
      </c>
      <c r="G322" s="75" t="n">
        <v>3000</v>
      </c>
    </row>
    <row r="323" customFormat="false" ht="57.75" hidden="false" customHeight="true" outlineLevel="0" collapsed="false">
      <c r="A323" s="24" t="n">
        <v>248</v>
      </c>
      <c r="B323" s="24"/>
      <c r="C323" s="24" t="s">
        <v>612</v>
      </c>
      <c r="D323" s="24" t="s">
        <v>613</v>
      </c>
      <c r="E323" s="74" t="s">
        <v>580</v>
      </c>
      <c r="F323" s="24" t="s">
        <v>456</v>
      </c>
      <c r="G323" s="25" t="n">
        <v>3000</v>
      </c>
    </row>
    <row r="324" customFormat="false" ht="57" hidden="false" customHeight="true" outlineLevel="0" collapsed="false">
      <c r="A324" s="24" t="n">
        <v>249</v>
      </c>
      <c r="B324" s="24"/>
      <c r="C324" s="24" t="s">
        <v>614</v>
      </c>
      <c r="D324" s="24" t="s">
        <v>615</v>
      </c>
      <c r="E324" s="74" t="s">
        <v>616</v>
      </c>
      <c r="F324" s="24" t="s">
        <v>456</v>
      </c>
      <c r="G324" s="25" t="n">
        <v>3000</v>
      </c>
    </row>
    <row r="325" customFormat="false" ht="57" hidden="false" customHeight="true" outlineLevel="0" collapsed="false">
      <c r="A325" s="24" t="n">
        <v>250</v>
      </c>
      <c r="B325" s="24"/>
      <c r="C325" s="24" t="s">
        <v>617</v>
      </c>
      <c r="D325" s="24" t="s">
        <v>615</v>
      </c>
      <c r="E325" s="74" t="s">
        <v>616</v>
      </c>
      <c r="F325" s="24" t="s">
        <v>456</v>
      </c>
      <c r="G325" s="25" t="n">
        <v>3000</v>
      </c>
    </row>
    <row r="326" customFormat="false" ht="57" hidden="false" customHeight="true" outlineLevel="0" collapsed="false">
      <c r="A326" s="24" t="n">
        <v>251</v>
      </c>
      <c r="B326" s="24"/>
      <c r="C326" s="24" t="s">
        <v>618</v>
      </c>
      <c r="D326" s="24" t="s">
        <v>619</v>
      </c>
      <c r="E326" s="74" t="s">
        <v>620</v>
      </c>
      <c r="F326" s="24" t="s">
        <v>456</v>
      </c>
      <c r="G326" s="25" t="n">
        <v>3000</v>
      </c>
    </row>
    <row r="327" customFormat="false" ht="57" hidden="false" customHeight="true" outlineLevel="0" collapsed="false">
      <c r="A327" s="24" t="n">
        <v>252</v>
      </c>
      <c r="B327" s="24"/>
      <c r="C327" s="24" t="s">
        <v>621</v>
      </c>
      <c r="D327" s="24" t="s">
        <v>619</v>
      </c>
      <c r="E327" s="74" t="s">
        <v>620</v>
      </c>
      <c r="F327" s="24" t="s">
        <v>456</v>
      </c>
      <c r="G327" s="25" t="n">
        <v>3000</v>
      </c>
    </row>
    <row r="328" customFormat="false" ht="57" hidden="false" customHeight="true" outlineLevel="0" collapsed="false">
      <c r="A328" s="24" t="n">
        <v>253</v>
      </c>
      <c r="B328" s="24"/>
      <c r="C328" s="24" t="s">
        <v>622</v>
      </c>
      <c r="D328" s="24" t="s">
        <v>619</v>
      </c>
      <c r="E328" s="74" t="s">
        <v>620</v>
      </c>
      <c r="F328" s="24" t="s">
        <v>456</v>
      </c>
      <c r="G328" s="25" t="n">
        <v>3000</v>
      </c>
    </row>
    <row r="329" customFormat="false" ht="54.75" hidden="false" customHeight="true" outlineLevel="0" collapsed="false">
      <c r="A329" s="24" t="n">
        <v>254</v>
      </c>
      <c r="B329" s="24"/>
      <c r="C329" s="24" t="s">
        <v>623</v>
      </c>
      <c r="D329" s="24" t="s">
        <v>619</v>
      </c>
      <c r="E329" s="74" t="s">
        <v>620</v>
      </c>
      <c r="F329" s="24" t="s">
        <v>456</v>
      </c>
      <c r="G329" s="25" t="n">
        <v>3000</v>
      </c>
    </row>
    <row r="330" customFormat="false" ht="54.75" hidden="false" customHeight="true" outlineLevel="0" collapsed="false">
      <c r="A330" s="24" t="n">
        <v>255</v>
      </c>
      <c r="B330" s="24"/>
      <c r="C330" s="24" t="s">
        <v>624</v>
      </c>
      <c r="D330" s="24" t="s">
        <v>625</v>
      </c>
      <c r="E330" s="74" t="s">
        <v>580</v>
      </c>
      <c r="F330" s="24" t="s">
        <v>456</v>
      </c>
      <c r="G330" s="25" t="n">
        <v>3000</v>
      </c>
    </row>
    <row r="331" customFormat="false" ht="54.75" hidden="false" customHeight="true" outlineLevel="0" collapsed="false">
      <c r="A331" s="24" t="n">
        <v>256</v>
      </c>
      <c r="B331" s="24"/>
      <c r="C331" s="24" t="s">
        <v>626</v>
      </c>
      <c r="D331" s="24" t="s">
        <v>627</v>
      </c>
      <c r="E331" s="74" t="s">
        <v>580</v>
      </c>
      <c r="F331" s="24" t="s">
        <v>456</v>
      </c>
      <c r="G331" s="25" t="n">
        <v>3000</v>
      </c>
    </row>
    <row r="332" customFormat="false" ht="54.75" hidden="false" customHeight="true" outlineLevel="0" collapsed="false">
      <c r="A332" s="24" t="n">
        <v>257</v>
      </c>
      <c r="B332" s="24"/>
      <c r="C332" s="24" t="s">
        <v>628</v>
      </c>
      <c r="D332" s="24" t="s">
        <v>627</v>
      </c>
      <c r="E332" s="74" t="s">
        <v>580</v>
      </c>
      <c r="F332" s="24" t="s">
        <v>456</v>
      </c>
      <c r="G332" s="25" t="n">
        <v>3000</v>
      </c>
    </row>
    <row r="333" customFormat="false" ht="54.75" hidden="false" customHeight="true" outlineLevel="0" collapsed="false">
      <c r="A333" s="24" t="n">
        <v>258</v>
      </c>
      <c r="B333" s="24"/>
      <c r="C333" s="24" t="s">
        <v>629</v>
      </c>
      <c r="D333" s="24" t="s">
        <v>630</v>
      </c>
      <c r="E333" s="74" t="s">
        <v>580</v>
      </c>
      <c r="F333" s="24" t="s">
        <v>456</v>
      </c>
      <c r="G333" s="25" t="n">
        <v>3000</v>
      </c>
    </row>
    <row r="334" customFormat="false" ht="54.75" hidden="false" customHeight="true" outlineLevel="0" collapsed="false">
      <c r="A334" s="24" t="n">
        <v>259</v>
      </c>
      <c r="B334" s="24"/>
      <c r="C334" s="24" t="s">
        <v>631</v>
      </c>
      <c r="D334" s="24" t="s">
        <v>632</v>
      </c>
      <c r="E334" s="74" t="s">
        <v>580</v>
      </c>
      <c r="F334" s="24" t="s">
        <v>456</v>
      </c>
      <c r="G334" s="25" t="n">
        <v>3000</v>
      </c>
    </row>
    <row r="335" customFormat="false" ht="54.75" hidden="false" customHeight="true" outlineLevel="0" collapsed="false">
      <c r="A335" s="24" t="n">
        <v>260</v>
      </c>
      <c r="B335" s="24"/>
      <c r="C335" s="24" t="s">
        <v>633</v>
      </c>
      <c r="D335" s="24" t="s">
        <v>627</v>
      </c>
      <c r="E335" s="74" t="s">
        <v>580</v>
      </c>
      <c r="F335" s="24" t="s">
        <v>456</v>
      </c>
      <c r="G335" s="78" t="n">
        <v>3000</v>
      </c>
    </row>
    <row r="336" customFormat="false" ht="54.75" hidden="false" customHeight="true" outlineLevel="0" collapsed="false">
      <c r="A336" s="24" t="n">
        <v>261</v>
      </c>
      <c r="B336" s="24"/>
      <c r="C336" s="24" t="s">
        <v>634</v>
      </c>
      <c r="D336" s="24" t="s">
        <v>627</v>
      </c>
      <c r="E336" s="74" t="s">
        <v>580</v>
      </c>
      <c r="F336" s="24" t="s">
        <v>456</v>
      </c>
      <c r="G336" s="25" t="n">
        <v>3000</v>
      </c>
    </row>
    <row r="337" customFormat="false" ht="55.5" hidden="false" customHeight="true" outlineLevel="0" collapsed="false">
      <c r="A337" s="24" t="n">
        <v>262</v>
      </c>
      <c r="B337" s="24"/>
      <c r="C337" s="24" t="s">
        <v>635</v>
      </c>
      <c r="D337" s="24" t="s">
        <v>627</v>
      </c>
      <c r="E337" s="74" t="s">
        <v>580</v>
      </c>
      <c r="F337" s="24" t="s">
        <v>456</v>
      </c>
      <c r="G337" s="25" t="n">
        <v>3000</v>
      </c>
    </row>
    <row r="338" customFormat="false" ht="55.5" hidden="false" customHeight="true" outlineLevel="0" collapsed="false">
      <c r="A338" s="24" t="n">
        <v>263</v>
      </c>
      <c r="B338" s="24"/>
      <c r="C338" s="24" t="s">
        <v>636</v>
      </c>
      <c r="D338" s="24" t="s">
        <v>627</v>
      </c>
      <c r="E338" s="74" t="s">
        <v>580</v>
      </c>
      <c r="F338" s="24" t="s">
        <v>456</v>
      </c>
      <c r="G338" s="25" t="n">
        <v>3000</v>
      </c>
    </row>
    <row r="339" customFormat="false" ht="55.5" hidden="false" customHeight="true" outlineLevel="0" collapsed="false">
      <c r="A339" s="24" t="n">
        <v>264</v>
      </c>
      <c r="B339" s="24"/>
      <c r="C339" s="24" t="s">
        <v>637</v>
      </c>
      <c r="D339" s="24" t="s">
        <v>638</v>
      </c>
      <c r="E339" s="74" t="s">
        <v>580</v>
      </c>
      <c r="F339" s="24" t="s">
        <v>456</v>
      </c>
      <c r="G339" s="25" t="n">
        <v>3000</v>
      </c>
    </row>
    <row r="340" customFormat="false" ht="55.5" hidden="false" customHeight="true" outlineLevel="0" collapsed="false">
      <c r="A340" s="24" t="n">
        <v>265</v>
      </c>
      <c r="B340" s="24"/>
      <c r="C340" s="24" t="s">
        <v>639</v>
      </c>
      <c r="D340" s="24" t="s">
        <v>638</v>
      </c>
      <c r="E340" s="74" t="s">
        <v>580</v>
      </c>
      <c r="F340" s="24" t="s">
        <v>456</v>
      </c>
      <c r="G340" s="25" t="n">
        <v>3000</v>
      </c>
    </row>
    <row r="341" customFormat="false" ht="55.5" hidden="false" customHeight="true" outlineLevel="0" collapsed="false">
      <c r="A341" s="24" t="n">
        <v>266</v>
      </c>
      <c r="B341" s="24"/>
      <c r="C341" s="24" t="s">
        <v>640</v>
      </c>
      <c r="D341" s="24" t="s">
        <v>641</v>
      </c>
      <c r="E341" s="74" t="s">
        <v>580</v>
      </c>
      <c r="F341" s="24" t="s">
        <v>456</v>
      </c>
      <c r="G341" s="25" t="n">
        <v>3000</v>
      </c>
    </row>
    <row r="342" customFormat="false" ht="55.5" hidden="false" customHeight="true" outlineLevel="0" collapsed="false">
      <c r="A342" s="24" t="n">
        <v>267</v>
      </c>
      <c r="B342" s="24"/>
      <c r="C342" s="24" t="s">
        <v>642</v>
      </c>
      <c r="D342" s="24" t="s">
        <v>643</v>
      </c>
      <c r="E342" s="74" t="s">
        <v>580</v>
      </c>
      <c r="F342" s="24" t="s">
        <v>456</v>
      </c>
      <c r="G342" s="25" t="n">
        <v>3000</v>
      </c>
    </row>
    <row r="343" customFormat="false" ht="55.5" hidden="false" customHeight="true" outlineLevel="0" collapsed="false">
      <c r="A343" s="24" t="n">
        <v>268</v>
      </c>
      <c r="B343" s="24"/>
      <c r="C343" s="24" t="s">
        <v>644</v>
      </c>
      <c r="D343" s="24" t="s">
        <v>582</v>
      </c>
      <c r="E343" s="74" t="s">
        <v>580</v>
      </c>
      <c r="F343" s="24" t="s">
        <v>456</v>
      </c>
      <c r="G343" s="25" t="n">
        <v>3000</v>
      </c>
    </row>
    <row r="344" customFormat="false" ht="57.75" hidden="false" customHeight="true" outlineLevel="0" collapsed="false">
      <c r="A344" s="24" t="n">
        <v>269</v>
      </c>
      <c r="B344" s="24"/>
      <c r="C344" s="24" t="s">
        <v>645</v>
      </c>
      <c r="D344" s="24" t="s">
        <v>646</v>
      </c>
      <c r="E344" s="74" t="s">
        <v>580</v>
      </c>
      <c r="F344" s="24" t="s">
        <v>456</v>
      </c>
      <c r="G344" s="25" t="n">
        <v>3000</v>
      </c>
    </row>
    <row r="345" customFormat="false" ht="57.75" hidden="false" customHeight="true" outlineLevel="0" collapsed="false">
      <c r="A345" s="24" t="n">
        <v>270</v>
      </c>
      <c r="B345" s="24"/>
      <c r="C345" s="24" t="s">
        <v>647</v>
      </c>
      <c r="D345" s="24" t="s">
        <v>646</v>
      </c>
      <c r="E345" s="74" t="s">
        <v>580</v>
      </c>
      <c r="F345" s="24" t="s">
        <v>456</v>
      </c>
      <c r="G345" s="25" t="n">
        <v>3000</v>
      </c>
    </row>
    <row r="346" customFormat="false" ht="57.75" hidden="false" customHeight="true" outlineLevel="0" collapsed="false">
      <c r="A346" s="24" t="n">
        <v>271</v>
      </c>
      <c r="B346" s="24"/>
      <c r="C346" s="61" t="s">
        <v>648</v>
      </c>
      <c r="D346" s="24" t="s">
        <v>646</v>
      </c>
      <c r="E346" s="74" t="s">
        <v>580</v>
      </c>
      <c r="F346" s="24" t="s">
        <v>456</v>
      </c>
      <c r="G346" s="25" t="n">
        <v>3000</v>
      </c>
    </row>
    <row r="347" customFormat="false" ht="57.75" hidden="false" customHeight="true" outlineLevel="0" collapsed="false">
      <c r="A347" s="24" t="n">
        <v>272</v>
      </c>
      <c r="B347" s="24"/>
      <c r="C347" s="24" t="s">
        <v>649</v>
      </c>
      <c r="D347" s="24" t="s">
        <v>646</v>
      </c>
      <c r="E347" s="74" t="s">
        <v>580</v>
      </c>
      <c r="F347" s="24" t="s">
        <v>456</v>
      </c>
      <c r="G347" s="25" t="n">
        <v>3000</v>
      </c>
    </row>
    <row r="348" customFormat="false" ht="57.75" hidden="false" customHeight="true" outlineLevel="0" collapsed="false">
      <c r="A348" s="24" t="n">
        <v>273</v>
      </c>
      <c r="B348" s="24"/>
      <c r="C348" s="24" t="s">
        <v>650</v>
      </c>
      <c r="D348" s="24" t="s">
        <v>646</v>
      </c>
      <c r="E348" s="74" t="s">
        <v>580</v>
      </c>
      <c r="F348" s="24" t="s">
        <v>456</v>
      </c>
      <c r="G348" s="25" t="n">
        <v>3000</v>
      </c>
    </row>
    <row r="349" customFormat="false" ht="57.75" hidden="false" customHeight="true" outlineLevel="0" collapsed="false">
      <c r="A349" s="24" t="n">
        <v>274</v>
      </c>
      <c r="B349" s="24"/>
      <c r="C349" s="24" t="s">
        <v>651</v>
      </c>
      <c r="D349" s="24" t="s">
        <v>646</v>
      </c>
      <c r="E349" s="74" t="s">
        <v>580</v>
      </c>
      <c r="F349" s="24" t="s">
        <v>456</v>
      </c>
      <c r="G349" s="25" t="n">
        <v>3000</v>
      </c>
    </row>
    <row r="350" customFormat="false" ht="57.75" hidden="false" customHeight="true" outlineLevel="0" collapsed="false">
      <c r="A350" s="24" t="n">
        <v>275</v>
      </c>
      <c r="B350" s="24"/>
      <c r="C350" s="24" t="s">
        <v>652</v>
      </c>
      <c r="D350" s="24" t="s">
        <v>646</v>
      </c>
      <c r="E350" s="74" t="s">
        <v>580</v>
      </c>
      <c r="F350" s="24" t="s">
        <v>456</v>
      </c>
      <c r="G350" s="25" t="n">
        <v>3000</v>
      </c>
    </row>
    <row r="351" customFormat="false" ht="62.25" hidden="false" customHeight="true" outlineLevel="0" collapsed="false">
      <c r="A351" s="24" t="n">
        <v>276</v>
      </c>
      <c r="B351" s="24"/>
      <c r="C351" s="24" t="s">
        <v>653</v>
      </c>
      <c r="D351" s="24" t="s">
        <v>646</v>
      </c>
      <c r="E351" s="74" t="s">
        <v>580</v>
      </c>
      <c r="F351" s="24" t="s">
        <v>456</v>
      </c>
      <c r="G351" s="25" t="n">
        <v>3000</v>
      </c>
    </row>
    <row r="352" customFormat="false" ht="61.5" hidden="false" customHeight="true" outlineLevel="0" collapsed="false">
      <c r="A352" s="24" t="n">
        <v>277</v>
      </c>
      <c r="B352" s="24"/>
      <c r="C352" s="24" t="s">
        <v>335</v>
      </c>
      <c r="D352" s="24" t="s">
        <v>654</v>
      </c>
      <c r="E352" s="74" t="s">
        <v>580</v>
      </c>
      <c r="F352" s="24" t="s">
        <v>456</v>
      </c>
      <c r="G352" s="25" t="n">
        <v>3000</v>
      </c>
    </row>
    <row r="353" customFormat="false" ht="62.25" hidden="false" customHeight="true" outlineLevel="0" collapsed="false">
      <c r="A353" s="24" t="n">
        <v>278</v>
      </c>
      <c r="B353" s="24"/>
      <c r="C353" s="24" t="s">
        <v>655</v>
      </c>
      <c r="D353" s="24" t="s">
        <v>656</v>
      </c>
      <c r="E353" s="74" t="s">
        <v>580</v>
      </c>
      <c r="F353" s="24" t="s">
        <v>456</v>
      </c>
      <c r="G353" s="25" t="n">
        <v>3000</v>
      </c>
    </row>
    <row r="354" customFormat="false" ht="63" hidden="false" customHeight="true" outlineLevel="0" collapsed="false">
      <c r="A354" s="24" t="n">
        <v>279</v>
      </c>
      <c r="B354" s="24"/>
      <c r="C354" s="24" t="s">
        <v>657</v>
      </c>
      <c r="D354" s="24" t="s">
        <v>656</v>
      </c>
      <c r="E354" s="74" t="s">
        <v>580</v>
      </c>
      <c r="F354" s="24" t="s">
        <v>456</v>
      </c>
      <c r="G354" s="25" t="n">
        <v>3000</v>
      </c>
    </row>
    <row r="355" customFormat="false" ht="61.5" hidden="false" customHeight="true" outlineLevel="0" collapsed="false">
      <c r="A355" s="24" t="n">
        <v>280</v>
      </c>
      <c r="B355" s="24"/>
      <c r="C355" s="24" t="s">
        <v>658</v>
      </c>
      <c r="D355" s="24" t="s">
        <v>656</v>
      </c>
      <c r="E355" s="74" t="s">
        <v>580</v>
      </c>
      <c r="F355" s="24" t="s">
        <v>456</v>
      </c>
      <c r="G355" s="25" t="n">
        <v>3000</v>
      </c>
    </row>
    <row r="356" customFormat="false" ht="60" hidden="false" customHeight="true" outlineLevel="0" collapsed="false">
      <c r="A356" s="24" t="n">
        <v>281</v>
      </c>
      <c r="B356" s="24"/>
      <c r="C356" s="24" t="s">
        <v>659</v>
      </c>
      <c r="D356" s="24" t="s">
        <v>656</v>
      </c>
      <c r="E356" s="74" t="s">
        <v>580</v>
      </c>
      <c r="F356" s="24" t="s">
        <v>456</v>
      </c>
      <c r="G356" s="25" t="n">
        <v>3000</v>
      </c>
    </row>
    <row r="357" customFormat="false" ht="60" hidden="false" customHeight="true" outlineLevel="0" collapsed="false">
      <c r="A357" s="24" t="n">
        <v>282</v>
      </c>
      <c r="B357" s="24"/>
      <c r="C357" s="24" t="s">
        <v>660</v>
      </c>
      <c r="D357" s="72" t="s">
        <v>656</v>
      </c>
      <c r="E357" s="74" t="s">
        <v>580</v>
      </c>
      <c r="F357" s="24" t="s">
        <v>456</v>
      </c>
      <c r="G357" s="25" t="n">
        <v>3000</v>
      </c>
    </row>
    <row r="358" customFormat="false" ht="61.5" hidden="false" customHeight="true" outlineLevel="0" collapsed="false">
      <c r="A358" s="24" t="n">
        <v>283</v>
      </c>
      <c r="B358" s="24"/>
      <c r="C358" s="24" t="s">
        <v>661</v>
      </c>
      <c r="D358" s="24" t="s">
        <v>656</v>
      </c>
      <c r="E358" s="74" t="s">
        <v>580</v>
      </c>
      <c r="F358" s="24" t="s">
        <v>456</v>
      </c>
      <c r="G358" s="25" t="n">
        <v>3000</v>
      </c>
    </row>
    <row r="359" customFormat="false" ht="60.75" hidden="false" customHeight="true" outlineLevel="0" collapsed="false">
      <c r="A359" s="24" t="n">
        <v>284</v>
      </c>
      <c r="B359" s="24"/>
      <c r="C359" s="24" t="s">
        <v>662</v>
      </c>
      <c r="D359" s="24" t="s">
        <v>430</v>
      </c>
      <c r="E359" s="74" t="s">
        <v>580</v>
      </c>
      <c r="F359" s="24" t="s">
        <v>456</v>
      </c>
      <c r="G359" s="25" t="n">
        <v>3000</v>
      </c>
    </row>
    <row r="360" customFormat="false" ht="58.5" hidden="false" customHeight="true" outlineLevel="0" collapsed="false">
      <c r="A360" s="24" t="n">
        <v>285</v>
      </c>
      <c r="B360" s="24"/>
      <c r="C360" s="24" t="s">
        <v>663</v>
      </c>
      <c r="D360" s="24" t="s">
        <v>656</v>
      </c>
      <c r="E360" s="74" t="s">
        <v>580</v>
      </c>
      <c r="F360" s="24" t="s">
        <v>456</v>
      </c>
      <c r="G360" s="25" t="n">
        <v>3000</v>
      </c>
    </row>
    <row r="361" customFormat="false" ht="63" hidden="false" customHeight="true" outlineLevel="0" collapsed="false">
      <c r="A361" s="24" t="n">
        <v>286</v>
      </c>
      <c r="B361" s="24"/>
      <c r="C361" s="24" t="s">
        <v>664</v>
      </c>
      <c r="D361" s="24" t="s">
        <v>656</v>
      </c>
      <c r="E361" s="74" t="s">
        <v>580</v>
      </c>
      <c r="F361" s="24" t="s">
        <v>456</v>
      </c>
      <c r="G361" s="25" t="n">
        <v>3000</v>
      </c>
    </row>
    <row r="362" customFormat="false" ht="61.5" hidden="false" customHeight="true" outlineLevel="0" collapsed="false">
      <c r="A362" s="24" t="n">
        <v>287</v>
      </c>
      <c r="B362" s="24"/>
      <c r="C362" s="24" t="s">
        <v>665</v>
      </c>
      <c r="D362" s="24" t="s">
        <v>656</v>
      </c>
      <c r="E362" s="74" t="s">
        <v>580</v>
      </c>
      <c r="F362" s="24" t="s">
        <v>456</v>
      </c>
      <c r="G362" s="25" t="n">
        <v>3000</v>
      </c>
    </row>
    <row r="363" customFormat="false" ht="61.5" hidden="false" customHeight="true" outlineLevel="0" collapsed="false">
      <c r="A363" s="24" t="n">
        <v>288</v>
      </c>
      <c r="B363" s="24"/>
      <c r="C363" s="24" t="s">
        <v>666</v>
      </c>
      <c r="D363" s="24" t="s">
        <v>656</v>
      </c>
      <c r="E363" s="74" t="s">
        <v>580</v>
      </c>
      <c r="F363" s="24" t="s">
        <v>456</v>
      </c>
      <c r="G363" s="25" t="n">
        <v>3000</v>
      </c>
    </row>
    <row r="364" customFormat="false" ht="58.5" hidden="false" customHeight="true" outlineLevel="0" collapsed="false">
      <c r="A364" s="24" t="n">
        <v>289</v>
      </c>
      <c r="B364" s="24"/>
      <c r="C364" s="24" t="s">
        <v>667</v>
      </c>
      <c r="D364" s="24" t="s">
        <v>656</v>
      </c>
      <c r="E364" s="74" t="s">
        <v>580</v>
      </c>
      <c r="F364" s="24" t="s">
        <v>456</v>
      </c>
      <c r="G364" s="25" t="n">
        <v>3000</v>
      </c>
    </row>
    <row r="365" customFormat="false" ht="58.5" hidden="false" customHeight="true" outlineLevel="0" collapsed="false">
      <c r="A365" s="24" t="n">
        <v>290</v>
      </c>
      <c r="B365" s="24"/>
      <c r="C365" s="24" t="s">
        <v>668</v>
      </c>
      <c r="D365" s="24" t="s">
        <v>656</v>
      </c>
      <c r="E365" s="74" t="s">
        <v>580</v>
      </c>
      <c r="F365" s="24" t="s">
        <v>456</v>
      </c>
      <c r="G365" s="25" t="n">
        <v>3000</v>
      </c>
    </row>
    <row r="366" customFormat="false" ht="60.75" hidden="false" customHeight="true" outlineLevel="0" collapsed="false">
      <c r="A366" s="24" t="n">
        <v>291</v>
      </c>
      <c r="B366" s="24"/>
      <c r="C366" s="24" t="s">
        <v>669</v>
      </c>
      <c r="D366" s="24" t="s">
        <v>656</v>
      </c>
      <c r="E366" s="74" t="s">
        <v>580</v>
      </c>
      <c r="F366" s="24" t="s">
        <v>456</v>
      </c>
      <c r="G366" s="25" t="n">
        <v>3000</v>
      </c>
    </row>
    <row r="367" customFormat="false" ht="60" hidden="false" customHeight="true" outlineLevel="0" collapsed="false">
      <c r="A367" s="24" t="n">
        <v>292</v>
      </c>
      <c r="B367" s="24"/>
      <c r="C367" s="24" t="s">
        <v>670</v>
      </c>
      <c r="D367" s="24" t="s">
        <v>671</v>
      </c>
      <c r="E367" s="74" t="s">
        <v>580</v>
      </c>
      <c r="F367" s="24" t="s">
        <v>456</v>
      </c>
      <c r="G367" s="25" t="n">
        <v>3000</v>
      </c>
    </row>
    <row r="368" customFormat="false" ht="60.75" hidden="false" customHeight="true" outlineLevel="0" collapsed="false">
      <c r="A368" s="24" t="n">
        <v>293</v>
      </c>
      <c r="B368" s="24"/>
      <c r="C368" s="24" t="s">
        <v>672</v>
      </c>
      <c r="D368" s="24" t="s">
        <v>565</v>
      </c>
      <c r="E368" s="74" t="s">
        <v>580</v>
      </c>
      <c r="F368" s="24" t="s">
        <v>456</v>
      </c>
      <c r="G368" s="25" t="n">
        <v>3000</v>
      </c>
    </row>
    <row r="369" customFormat="false" ht="60" hidden="false" customHeight="true" outlineLevel="0" collapsed="false">
      <c r="A369" s="24" t="n">
        <v>294</v>
      </c>
      <c r="B369" s="24"/>
      <c r="C369" s="24" t="s">
        <v>673</v>
      </c>
      <c r="D369" s="24" t="s">
        <v>565</v>
      </c>
      <c r="E369" s="74" t="s">
        <v>580</v>
      </c>
      <c r="F369" s="24" t="s">
        <v>456</v>
      </c>
      <c r="G369" s="25" t="n">
        <v>3000</v>
      </c>
    </row>
    <row r="370" customFormat="false" ht="64.5" hidden="false" customHeight="true" outlineLevel="0" collapsed="false">
      <c r="A370" s="24" t="n">
        <v>295</v>
      </c>
      <c r="B370" s="24"/>
      <c r="C370" s="24" t="s">
        <v>674</v>
      </c>
      <c r="D370" s="24" t="s">
        <v>565</v>
      </c>
      <c r="E370" s="74" t="s">
        <v>580</v>
      </c>
      <c r="F370" s="24" t="s">
        <v>456</v>
      </c>
      <c r="G370" s="25" t="n">
        <v>3000</v>
      </c>
    </row>
    <row r="371" customFormat="false" ht="59.25" hidden="false" customHeight="true" outlineLevel="0" collapsed="false">
      <c r="A371" s="24" t="n">
        <v>296</v>
      </c>
      <c r="B371" s="24"/>
      <c r="C371" s="24" t="s">
        <v>675</v>
      </c>
      <c r="D371" s="24" t="s">
        <v>565</v>
      </c>
      <c r="E371" s="74" t="s">
        <v>580</v>
      </c>
      <c r="F371" s="24" t="s">
        <v>456</v>
      </c>
      <c r="G371" s="25" t="n">
        <v>3000</v>
      </c>
    </row>
    <row r="372" customFormat="false" ht="64.5" hidden="false" customHeight="true" outlineLevel="0" collapsed="false">
      <c r="A372" s="24" t="n">
        <v>297</v>
      </c>
      <c r="B372" s="24"/>
      <c r="C372" s="24" t="s">
        <v>676</v>
      </c>
      <c r="D372" s="24" t="s">
        <v>565</v>
      </c>
      <c r="E372" s="74" t="s">
        <v>580</v>
      </c>
      <c r="F372" s="24" t="s">
        <v>456</v>
      </c>
      <c r="G372" s="25" t="n">
        <v>3000</v>
      </c>
    </row>
    <row r="373" customFormat="false" ht="54.75" hidden="false" customHeight="true" outlineLevel="0" collapsed="false">
      <c r="A373" s="24" t="n">
        <v>298</v>
      </c>
      <c r="B373" s="24"/>
      <c r="C373" s="24" t="s">
        <v>677</v>
      </c>
      <c r="D373" s="24" t="s">
        <v>430</v>
      </c>
      <c r="E373" s="74" t="s">
        <v>580</v>
      </c>
      <c r="F373" s="24" t="s">
        <v>456</v>
      </c>
      <c r="G373" s="25" t="n">
        <v>3000</v>
      </c>
    </row>
    <row r="374" customFormat="false" ht="62.25" hidden="false" customHeight="true" outlineLevel="0" collapsed="false">
      <c r="A374" s="24" t="n">
        <v>299</v>
      </c>
      <c r="B374" s="24"/>
      <c r="C374" s="24" t="s">
        <v>678</v>
      </c>
      <c r="D374" s="24" t="s">
        <v>565</v>
      </c>
      <c r="E374" s="74" t="s">
        <v>580</v>
      </c>
      <c r="F374" s="24" t="s">
        <v>456</v>
      </c>
      <c r="G374" s="25" t="n">
        <v>3000</v>
      </c>
    </row>
    <row r="375" customFormat="false" ht="81.75" hidden="false" customHeight="true" outlineLevel="0" collapsed="false">
      <c r="A375" s="24" t="n">
        <v>300</v>
      </c>
      <c r="B375" s="24"/>
      <c r="C375" s="24" t="s">
        <v>679</v>
      </c>
      <c r="D375" s="24" t="s">
        <v>680</v>
      </c>
      <c r="E375" s="74" t="s">
        <v>681</v>
      </c>
      <c r="F375" s="24" t="s">
        <v>456</v>
      </c>
      <c r="G375" s="25" t="n">
        <v>3000</v>
      </c>
    </row>
    <row r="376" customFormat="false" ht="75" hidden="false" customHeight="false" outlineLevel="0" collapsed="false">
      <c r="A376" s="24" t="n">
        <v>301</v>
      </c>
      <c r="B376" s="24"/>
      <c r="C376" s="72" t="s">
        <v>682</v>
      </c>
      <c r="D376" s="62" t="s">
        <v>683</v>
      </c>
      <c r="E376" s="39" t="s">
        <v>684</v>
      </c>
      <c r="F376" s="61" t="s">
        <v>685</v>
      </c>
      <c r="G376" s="79" t="n">
        <v>3000</v>
      </c>
    </row>
    <row r="377" customFormat="false" ht="54.75" hidden="false" customHeight="true" outlineLevel="0" collapsed="false">
      <c r="A377" s="24" t="n">
        <v>302</v>
      </c>
      <c r="B377" s="24"/>
      <c r="C377" s="24" t="s">
        <v>686</v>
      </c>
      <c r="D377" s="24" t="s">
        <v>641</v>
      </c>
      <c r="E377" s="74" t="s">
        <v>580</v>
      </c>
      <c r="F377" s="80" t="n">
        <v>44362</v>
      </c>
      <c r="G377" s="25" t="n">
        <v>3000</v>
      </c>
    </row>
    <row r="378" customFormat="false" ht="55.5" hidden="false" customHeight="true" outlineLevel="0" collapsed="false">
      <c r="A378" s="24" t="n">
        <v>303</v>
      </c>
      <c r="B378" s="24"/>
      <c r="C378" s="24" t="s">
        <v>687</v>
      </c>
      <c r="D378" s="24" t="s">
        <v>145</v>
      </c>
      <c r="E378" s="74" t="s">
        <v>580</v>
      </c>
      <c r="F378" s="24" t="s">
        <v>456</v>
      </c>
      <c r="G378" s="25" t="n">
        <v>3000</v>
      </c>
    </row>
    <row r="379" customFormat="false" ht="62.25" hidden="false" customHeight="true" outlineLevel="0" collapsed="false">
      <c r="A379" s="24" t="n">
        <v>304</v>
      </c>
      <c r="B379" s="24"/>
      <c r="C379" s="24" t="s">
        <v>688</v>
      </c>
      <c r="D379" s="24" t="s">
        <v>145</v>
      </c>
      <c r="E379" s="74" t="s">
        <v>580</v>
      </c>
      <c r="F379" s="24" t="s">
        <v>456</v>
      </c>
      <c r="G379" s="25" t="n">
        <v>3000</v>
      </c>
    </row>
    <row r="380" customFormat="false" ht="61.5" hidden="false" customHeight="true" outlineLevel="0" collapsed="false">
      <c r="A380" s="24" t="n">
        <v>305</v>
      </c>
      <c r="B380" s="24"/>
      <c r="C380" s="24" t="s">
        <v>689</v>
      </c>
      <c r="D380" s="24" t="s">
        <v>145</v>
      </c>
      <c r="E380" s="74" t="s">
        <v>580</v>
      </c>
      <c r="F380" s="24" t="s">
        <v>456</v>
      </c>
      <c r="G380" s="25" t="n">
        <v>3000</v>
      </c>
    </row>
    <row r="381" customFormat="false" ht="57.75" hidden="false" customHeight="true" outlineLevel="0" collapsed="false">
      <c r="A381" s="24" t="n">
        <v>306</v>
      </c>
      <c r="B381" s="24"/>
      <c r="C381" s="24" t="s">
        <v>690</v>
      </c>
      <c r="D381" s="24" t="s">
        <v>145</v>
      </c>
      <c r="E381" s="74" t="s">
        <v>691</v>
      </c>
      <c r="F381" s="24" t="s">
        <v>456</v>
      </c>
      <c r="G381" s="25" t="n">
        <v>3000</v>
      </c>
    </row>
    <row r="382" customFormat="false" ht="61.5" hidden="false" customHeight="true" outlineLevel="0" collapsed="false">
      <c r="A382" s="24" t="n">
        <v>307</v>
      </c>
      <c r="B382" s="24"/>
      <c r="C382" s="24" t="s">
        <v>692</v>
      </c>
      <c r="D382" s="72" t="s">
        <v>430</v>
      </c>
      <c r="E382" s="74" t="s">
        <v>580</v>
      </c>
      <c r="F382" s="24" t="s">
        <v>456</v>
      </c>
      <c r="G382" s="25" t="n">
        <v>3000</v>
      </c>
    </row>
    <row r="383" customFormat="false" ht="60" hidden="false" customHeight="true" outlineLevel="0" collapsed="false">
      <c r="A383" s="24" t="n">
        <v>308</v>
      </c>
      <c r="B383" s="24"/>
      <c r="C383" s="24" t="s">
        <v>693</v>
      </c>
      <c r="D383" s="24" t="s">
        <v>430</v>
      </c>
      <c r="E383" s="74" t="s">
        <v>580</v>
      </c>
      <c r="F383" s="24" t="s">
        <v>456</v>
      </c>
      <c r="G383" s="25" t="n">
        <v>3000</v>
      </c>
    </row>
    <row r="384" customFormat="false" ht="75" hidden="false" customHeight="false" outlineLevel="0" collapsed="false">
      <c r="A384" s="24" t="n">
        <v>309</v>
      </c>
      <c r="B384" s="24"/>
      <c r="C384" s="24" t="s">
        <v>694</v>
      </c>
      <c r="D384" s="24" t="s">
        <v>695</v>
      </c>
      <c r="E384" s="74" t="s">
        <v>555</v>
      </c>
      <c r="F384" s="24" t="s">
        <v>456</v>
      </c>
      <c r="G384" s="25" t="n">
        <v>3000</v>
      </c>
    </row>
    <row r="385" customFormat="false" ht="75" hidden="false" customHeight="false" outlineLevel="0" collapsed="false">
      <c r="A385" s="24" t="n">
        <v>310</v>
      </c>
      <c r="B385" s="24"/>
      <c r="C385" s="24" t="s">
        <v>696</v>
      </c>
      <c r="D385" s="24" t="s">
        <v>697</v>
      </c>
      <c r="E385" s="74" t="s">
        <v>555</v>
      </c>
      <c r="F385" s="24" t="s">
        <v>456</v>
      </c>
      <c r="G385" s="25" t="n">
        <v>3000</v>
      </c>
    </row>
    <row r="386" customFormat="false" ht="75" hidden="false" customHeight="false" outlineLevel="0" collapsed="false">
      <c r="A386" s="24" t="n">
        <v>311</v>
      </c>
      <c r="B386" s="24"/>
      <c r="C386" s="24" t="s">
        <v>698</v>
      </c>
      <c r="D386" s="24" t="s">
        <v>695</v>
      </c>
      <c r="E386" s="74" t="s">
        <v>555</v>
      </c>
      <c r="F386" s="24" t="s">
        <v>456</v>
      </c>
      <c r="G386" s="75" t="n">
        <v>3000</v>
      </c>
    </row>
    <row r="387" customFormat="false" ht="75" hidden="false" customHeight="false" outlineLevel="0" collapsed="false">
      <c r="A387" s="24" t="n">
        <v>312</v>
      </c>
      <c r="B387" s="24"/>
      <c r="C387" s="24" t="s">
        <v>699</v>
      </c>
      <c r="D387" s="24" t="s">
        <v>695</v>
      </c>
      <c r="E387" s="74" t="s">
        <v>555</v>
      </c>
      <c r="F387" s="24" t="s">
        <v>456</v>
      </c>
      <c r="G387" s="25" t="n">
        <v>3000</v>
      </c>
    </row>
    <row r="388" customFormat="false" ht="75" hidden="false" customHeight="false" outlineLevel="0" collapsed="false">
      <c r="A388" s="24" t="n">
        <v>313</v>
      </c>
      <c r="B388" s="24"/>
      <c r="C388" s="24" t="s">
        <v>700</v>
      </c>
      <c r="D388" s="24" t="s">
        <v>695</v>
      </c>
      <c r="E388" s="74" t="s">
        <v>555</v>
      </c>
      <c r="F388" s="24" t="s">
        <v>456</v>
      </c>
      <c r="G388" s="25" t="n">
        <v>3000</v>
      </c>
    </row>
    <row r="389" customFormat="false" ht="60.75" hidden="false" customHeight="true" outlineLevel="0" collapsed="false">
      <c r="A389" s="24" t="n">
        <v>314</v>
      </c>
      <c r="B389" s="24" t="s">
        <v>701</v>
      </c>
      <c r="C389" s="24" t="s">
        <v>702</v>
      </c>
      <c r="D389" s="24" t="s">
        <v>703</v>
      </c>
      <c r="E389" s="24" t="s">
        <v>704</v>
      </c>
      <c r="F389" s="24" t="s">
        <v>705</v>
      </c>
      <c r="G389" s="25" t="n">
        <v>22000</v>
      </c>
    </row>
    <row r="390" customFormat="false" ht="20.25" hidden="false" customHeight="false" outlineLevel="0" collapsed="false">
      <c r="A390" s="71"/>
      <c r="B390" s="34" t="s">
        <v>62</v>
      </c>
      <c r="C390" s="81"/>
      <c r="D390" s="81"/>
      <c r="E390" s="81"/>
      <c r="F390" s="81"/>
      <c r="G390" s="82" t="n">
        <f aca="false">SUM(G5:G389)</f>
        <v>942880</v>
      </c>
      <c r="H390" s="83"/>
    </row>
    <row r="391" customFormat="false" ht="6" hidden="false" customHeight="true" outlineLevel="0" collapsed="false">
      <c r="A391" s="84"/>
      <c r="B391" s="85"/>
      <c r="C391" s="86"/>
      <c r="D391" s="86"/>
      <c r="E391" s="86"/>
      <c r="F391" s="86"/>
      <c r="G391" s="87"/>
    </row>
    <row r="392" customFormat="false" ht="20.25" hidden="false" customHeight="false" outlineLevel="0" collapsed="false">
      <c r="F392" s="88" t="s">
        <v>62</v>
      </c>
      <c r="G392" s="89" t="n">
        <f aca="false">'оборудование+ремонт'!E49+'оборудование+ремонт'!E57+обучение!G390</f>
        <v>42263805.38</v>
      </c>
    </row>
    <row r="393" customFormat="false" ht="9" hidden="false" customHeight="true" outlineLevel="0" collapsed="false">
      <c r="F393" s="86"/>
      <c r="G393" s="87"/>
    </row>
    <row r="394" customFormat="false" ht="18" hidden="false" customHeight="false" outlineLevel="0" collapsed="false">
      <c r="G394" s="90"/>
    </row>
  </sheetData>
  <mergeCells count="370">
    <mergeCell ref="F1:G1"/>
    <mergeCell ref="F2:G2"/>
    <mergeCell ref="A3:G3"/>
    <mergeCell ref="A5:A6"/>
    <mergeCell ref="B5:B44"/>
    <mergeCell ref="C5:C6"/>
    <mergeCell ref="D5:D6"/>
    <mergeCell ref="F5:F6"/>
    <mergeCell ref="G5:G6"/>
    <mergeCell ref="A7:A8"/>
    <mergeCell ref="C7:C8"/>
    <mergeCell ref="D7:D8"/>
    <mergeCell ref="F7:F8"/>
    <mergeCell ref="G7:G8"/>
    <mergeCell ref="A9:A10"/>
    <mergeCell ref="C9:C10"/>
    <mergeCell ref="D9:D10"/>
    <mergeCell ref="F9:F10"/>
    <mergeCell ref="G9:G10"/>
    <mergeCell ref="A11:A12"/>
    <mergeCell ref="C11:C12"/>
    <mergeCell ref="D11:D12"/>
    <mergeCell ref="F11:F12"/>
    <mergeCell ref="G11:G12"/>
    <mergeCell ref="A13:A14"/>
    <mergeCell ref="C13:C14"/>
    <mergeCell ref="D13:D14"/>
    <mergeCell ref="F13:F14"/>
    <mergeCell ref="G13:G14"/>
    <mergeCell ref="A15:A16"/>
    <mergeCell ref="C15:C16"/>
    <mergeCell ref="D15:D16"/>
    <mergeCell ref="F15:F16"/>
    <mergeCell ref="G15:G16"/>
    <mergeCell ref="A17:A18"/>
    <mergeCell ref="C17:C18"/>
    <mergeCell ref="D17:D18"/>
    <mergeCell ref="F17:F18"/>
    <mergeCell ref="G17:G18"/>
    <mergeCell ref="A19:A20"/>
    <mergeCell ref="C19:C20"/>
    <mergeCell ref="D19:D20"/>
    <mergeCell ref="F19:F20"/>
    <mergeCell ref="G19:G20"/>
    <mergeCell ref="A21:A22"/>
    <mergeCell ref="C21:C22"/>
    <mergeCell ref="D21:D22"/>
    <mergeCell ref="F21:F22"/>
    <mergeCell ref="G21:G22"/>
    <mergeCell ref="A23:A24"/>
    <mergeCell ref="C23:C24"/>
    <mergeCell ref="D23:D24"/>
    <mergeCell ref="F23:F24"/>
    <mergeCell ref="G23:G24"/>
    <mergeCell ref="A25:A26"/>
    <mergeCell ref="C25:C26"/>
    <mergeCell ref="D25:D26"/>
    <mergeCell ref="F25:F26"/>
    <mergeCell ref="G25:G26"/>
    <mergeCell ref="A27:A28"/>
    <mergeCell ref="C27:C28"/>
    <mergeCell ref="D27:D28"/>
    <mergeCell ref="F27:F28"/>
    <mergeCell ref="G27:G28"/>
    <mergeCell ref="A29:A30"/>
    <mergeCell ref="C29:C30"/>
    <mergeCell ref="D29:D30"/>
    <mergeCell ref="F29:F30"/>
    <mergeCell ref="G29:G30"/>
    <mergeCell ref="A31:A32"/>
    <mergeCell ref="C31:C32"/>
    <mergeCell ref="D31:D32"/>
    <mergeCell ref="F31:F32"/>
    <mergeCell ref="G31:G32"/>
    <mergeCell ref="A33:A34"/>
    <mergeCell ref="C33:C34"/>
    <mergeCell ref="D33:D34"/>
    <mergeCell ref="F33:F34"/>
    <mergeCell ref="G33:G34"/>
    <mergeCell ref="A35:A36"/>
    <mergeCell ref="C35:C36"/>
    <mergeCell ref="D35:D36"/>
    <mergeCell ref="F35:F36"/>
    <mergeCell ref="G35:G36"/>
    <mergeCell ref="A37:A38"/>
    <mergeCell ref="C37:C38"/>
    <mergeCell ref="D37:D38"/>
    <mergeCell ref="F37:F38"/>
    <mergeCell ref="G37:G38"/>
    <mergeCell ref="A39:A40"/>
    <mergeCell ref="C39:C40"/>
    <mergeCell ref="D39:D40"/>
    <mergeCell ref="F39:F40"/>
    <mergeCell ref="G39:G40"/>
    <mergeCell ref="A41:A42"/>
    <mergeCell ref="C41:C42"/>
    <mergeCell ref="D41:D42"/>
    <mergeCell ref="F41:F42"/>
    <mergeCell ref="G41:G42"/>
    <mergeCell ref="A43:A44"/>
    <mergeCell ref="C43:C44"/>
    <mergeCell ref="D43:D44"/>
    <mergeCell ref="F43:F44"/>
    <mergeCell ref="G43:G44"/>
    <mergeCell ref="A45:A46"/>
    <mergeCell ref="B45:B63"/>
    <mergeCell ref="C45:C46"/>
    <mergeCell ref="D45:D46"/>
    <mergeCell ref="F45:F46"/>
    <mergeCell ref="G45:G46"/>
    <mergeCell ref="A51:A52"/>
    <mergeCell ref="C51:C52"/>
    <mergeCell ref="D51:D52"/>
    <mergeCell ref="F51:F52"/>
    <mergeCell ref="G51:G52"/>
    <mergeCell ref="A64:A65"/>
    <mergeCell ref="B64:B115"/>
    <mergeCell ref="C64:C65"/>
    <mergeCell ref="D64:D65"/>
    <mergeCell ref="F64:F65"/>
    <mergeCell ref="G64:G65"/>
    <mergeCell ref="A66:A67"/>
    <mergeCell ref="C66:C67"/>
    <mergeCell ref="D66:D67"/>
    <mergeCell ref="F66:F67"/>
    <mergeCell ref="G66:G67"/>
    <mergeCell ref="A68:A69"/>
    <mergeCell ref="C68:C69"/>
    <mergeCell ref="D68:D69"/>
    <mergeCell ref="F68:F69"/>
    <mergeCell ref="G68:G69"/>
    <mergeCell ref="A70:A71"/>
    <mergeCell ref="C70:C71"/>
    <mergeCell ref="D70:D71"/>
    <mergeCell ref="F70:F71"/>
    <mergeCell ref="G70:G71"/>
    <mergeCell ref="A72:A73"/>
    <mergeCell ref="C72:C73"/>
    <mergeCell ref="D72:D73"/>
    <mergeCell ref="F72:F73"/>
    <mergeCell ref="G72:G73"/>
    <mergeCell ref="A74:A75"/>
    <mergeCell ref="C74:C75"/>
    <mergeCell ref="D74:D75"/>
    <mergeCell ref="F74:F75"/>
    <mergeCell ref="G74:G75"/>
    <mergeCell ref="A76:A77"/>
    <mergeCell ref="C76:C77"/>
    <mergeCell ref="D76:D77"/>
    <mergeCell ref="F76:F77"/>
    <mergeCell ref="G76:G77"/>
    <mergeCell ref="A78:A79"/>
    <mergeCell ref="C78:C79"/>
    <mergeCell ref="D78:D79"/>
    <mergeCell ref="F78:F79"/>
    <mergeCell ref="G78:G79"/>
    <mergeCell ref="A80:A81"/>
    <mergeCell ref="C80:C81"/>
    <mergeCell ref="D80:D81"/>
    <mergeCell ref="F80:F81"/>
    <mergeCell ref="G80:G81"/>
    <mergeCell ref="A82:A83"/>
    <mergeCell ref="C82:C83"/>
    <mergeCell ref="D82:D83"/>
    <mergeCell ref="F82:F83"/>
    <mergeCell ref="G82:G83"/>
    <mergeCell ref="A84:A85"/>
    <mergeCell ref="C84:C85"/>
    <mergeCell ref="D84:D85"/>
    <mergeCell ref="F84:F85"/>
    <mergeCell ref="G84:G85"/>
    <mergeCell ref="A86:A87"/>
    <mergeCell ref="C86:C87"/>
    <mergeCell ref="D86:D87"/>
    <mergeCell ref="F86:F87"/>
    <mergeCell ref="G86:G87"/>
    <mergeCell ref="A88:A89"/>
    <mergeCell ref="C88:C89"/>
    <mergeCell ref="D88:D89"/>
    <mergeCell ref="F88:F89"/>
    <mergeCell ref="G88:G89"/>
    <mergeCell ref="A90:A91"/>
    <mergeCell ref="C90:C91"/>
    <mergeCell ref="D90:D91"/>
    <mergeCell ref="F90:F91"/>
    <mergeCell ref="G90:G91"/>
    <mergeCell ref="A92:A93"/>
    <mergeCell ref="C92:C93"/>
    <mergeCell ref="D92:D93"/>
    <mergeCell ref="F92:F93"/>
    <mergeCell ref="G92:G93"/>
    <mergeCell ref="A94:A95"/>
    <mergeCell ref="C94:C95"/>
    <mergeCell ref="D94:D95"/>
    <mergeCell ref="F94:F95"/>
    <mergeCell ref="G94:G95"/>
    <mergeCell ref="A96:A97"/>
    <mergeCell ref="C96:C97"/>
    <mergeCell ref="D96:D97"/>
    <mergeCell ref="F96:F97"/>
    <mergeCell ref="G96:G97"/>
    <mergeCell ref="A98:A99"/>
    <mergeCell ref="C98:C99"/>
    <mergeCell ref="D98:D99"/>
    <mergeCell ref="F98:F99"/>
    <mergeCell ref="G98:G99"/>
    <mergeCell ref="A100:A101"/>
    <mergeCell ref="C100:C101"/>
    <mergeCell ref="D100:D101"/>
    <mergeCell ref="F100:F101"/>
    <mergeCell ref="G100:G101"/>
    <mergeCell ref="A102:A103"/>
    <mergeCell ref="C102:C103"/>
    <mergeCell ref="D102:D103"/>
    <mergeCell ref="E102:E103"/>
    <mergeCell ref="F102:F103"/>
    <mergeCell ref="G102:G103"/>
    <mergeCell ref="B116:B169"/>
    <mergeCell ref="B170:B177"/>
    <mergeCell ref="A171:A172"/>
    <mergeCell ref="C171:C172"/>
    <mergeCell ref="D171:D172"/>
    <mergeCell ref="F171:F172"/>
    <mergeCell ref="G171:G172"/>
    <mergeCell ref="A173:A174"/>
    <mergeCell ref="C173:C174"/>
    <mergeCell ref="D173:D174"/>
    <mergeCell ref="F173:F174"/>
    <mergeCell ref="G173:G174"/>
    <mergeCell ref="A175:A176"/>
    <mergeCell ref="C175:C176"/>
    <mergeCell ref="D175:D176"/>
    <mergeCell ref="F175:F176"/>
    <mergeCell ref="G175:G176"/>
    <mergeCell ref="B178:B388"/>
    <mergeCell ref="A179:A180"/>
    <mergeCell ref="C179:C180"/>
    <mergeCell ref="D179:D180"/>
    <mergeCell ref="F179:F180"/>
    <mergeCell ref="G179:G180"/>
    <mergeCell ref="A182:A183"/>
    <mergeCell ref="C182:C183"/>
    <mergeCell ref="D182:D183"/>
    <mergeCell ref="F182:F183"/>
    <mergeCell ref="G182:G183"/>
    <mergeCell ref="A184:A185"/>
    <mergeCell ref="C184:C185"/>
    <mergeCell ref="D184:D185"/>
    <mergeCell ref="F184:F185"/>
    <mergeCell ref="G184:G185"/>
    <mergeCell ref="A186:A187"/>
    <mergeCell ref="C186:C187"/>
    <mergeCell ref="D186:D187"/>
    <mergeCell ref="F186:F187"/>
    <mergeCell ref="G186:G187"/>
    <mergeCell ref="A188:A189"/>
    <mergeCell ref="C188:C189"/>
    <mergeCell ref="D188:D189"/>
    <mergeCell ref="F188:F189"/>
    <mergeCell ref="G188:G189"/>
    <mergeCell ref="A190:A191"/>
    <mergeCell ref="C190:C191"/>
    <mergeCell ref="D190:D191"/>
    <mergeCell ref="F190:F191"/>
    <mergeCell ref="G190:G191"/>
    <mergeCell ref="A192:A193"/>
    <mergeCell ref="C192:C193"/>
    <mergeCell ref="D192:D193"/>
    <mergeCell ref="F192:F193"/>
    <mergeCell ref="G192:G193"/>
    <mergeCell ref="A214:A215"/>
    <mergeCell ref="C214:C215"/>
    <mergeCell ref="D214:D215"/>
    <mergeCell ref="F214:F215"/>
    <mergeCell ref="G214:G215"/>
    <mergeCell ref="A217:A218"/>
    <mergeCell ref="C217:C218"/>
    <mergeCell ref="D217:D218"/>
    <mergeCell ref="F217:F218"/>
    <mergeCell ref="G217:G218"/>
    <mergeCell ref="A219:A220"/>
    <mergeCell ref="C219:C220"/>
    <mergeCell ref="D219:D220"/>
    <mergeCell ref="F219:F220"/>
    <mergeCell ref="G219:G220"/>
    <mergeCell ref="A221:A222"/>
    <mergeCell ref="C221:C222"/>
    <mergeCell ref="D221:D222"/>
    <mergeCell ref="F221:F222"/>
    <mergeCell ref="G221:G222"/>
    <mergeCell ref="A223:A224"/>
    <mergeCell ref="C223:C224"/>
    <mergeCell ref="D223:D224"/>
    <mergeCell ref="F223:F224"/>
    <mergeCell ref="G223:G224"/>
    <mergeCell ref="A225:A226"/>
    <mergeCell ref="C225:C226"/>
    <mergeCell ref="D225:D226"/>
    <mergeCell ref="F225:F226"/>
    <mergeCell ref="G225:G226"/>
    <mergeCell ref="A227:A228"/>
    <mergeCell ref="C227:C228"/>
    <mergeCell ref="D227:D228"/>
    <mergeCell ref="F227:F228"/>
    <mergeCell ref="G227:G228"/>
    <mergeCell ref="A229:A230"/>
    <mergeCell ref="C229:C230"/>
    <mergeCell ref="D229:D230"/>
    <mergeCell ref="F229:F230"/>
    <mergeCell ref="G229:G230"/>
    <mergeCell ref="A250:A251"/>
    <mergeCell ref="C250:C251"/>
    <mergeCell ref="D250:D251"/>
    <mergeCell ref="F250:F251"/>
    <mergeCell ref="G250:G251"/>
    <mergeCell ref="A252:A253"/>
    <mergeCell ref="C252:C253"/>
    <mergeCell ref="D252:D253"/>
    <mergeCell ref="F252:F253"/>
    <mergeCell ref="G252:G253"/>
    <mergeCell ref="A254:A255"/>
    <mergeCell ref="C254:C255"/>
    <mergeCell ref="D254:D255"/>
    <mergeCell ref="F254:F255"/>
    <mergeCell ref="G254:G255"/>
    <mergeCell ref="A267:A268"/>
    <mergeCell ref="C267:C268"/>
    <mergeCell ref="D267:D268"/>
    <mergeCell ref="F267:F268"/>
    <mergeCell ref="G267:G268"/>
    <mergeCell ref="A269:A270"/>
    <mergeCell ref="C269:C270"/>
    <mergeCell ref="D269:D270"/>
    <mergeCell ref="F269:F270"/>
    <mergeCell ref="G269:G270"/>
    <mergeCell ref="A271:A272"/>
    <mergeCell ref="C271:C272"/>
    <mergeCell ref="D271:D272"/>
    <mergeCell ref="F271:F272"/>
    <mergeCell ref="G271:G272"/>
    <mergeCell ref="A273:A274"/>
    <mergeCell ref="C273:C274"/>
    <mergeCell ref="D273:D274"/>
    <mergeCell ref="F273:F274"/>
    <mergeCell ref="G273:G274"/>
    <mergeCell ref="A275:A276"/>
    <mergeCell ref="C275:C276"/>
    <mergeCell ref="D275:D276"/>
    <mergeCell ref="F275:F276"/>
    <mergeCell ref="G275:G276"/>
    <mergeCell ref="A277:A278"/>
    <mergeCell ref="C277:C278"/>
    <mergeCell ref="D277:D278"/>
    <mergeCell ref="F277:F278"/>
    <mergeCell ref="G277:G278"/>
    <mergeCell ref="A279:A280"/>
    <mergeCell ref="C279:C280"/>
    <mergeCell ref="D279:D280"/>
    <mergeCell ref="F279:F280"/>
    <mergeCell ref="G279:G280"/>
    <mergeCell ref="A281:A282"/>
    <mergeCell ref="C281:C282"/>
    <mergeCell ref="D281:D282"/>
    <mergeCell ref="F281:F282"/>
    <mergeCell ref="G281:G282"/>
    <mergeCell ref="A283:A284"/>
    <mergeCell ref="C283:C284"/>
    <mergeCell ref="D283:D284"/>
    <mergeCell ref="F283:F284"/>
    <mergeCell ref="G283:G284"/>
  </mergeCells>
  <printOptions headings="false" gridLines="false" gridLinesSet="true" horizontalCentered="false" verticalCentered="false"/>
  <pageMargins left="0.39375" right="0.39375" top="0.669444444444445" bottom="0.472222222222222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73" man="true" max="16383" min="0"/>
    <brk id="162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9:56:09Z</dcterms:created>
  <dc:creator>lalangamena</dc:creator>
  <dc:description/>
  <dc:language>en-US</dc:language>
  <cp:lastModifiedBy>Plan-Rybkina</cp:lastModifiedBy>
  <cp:lastPrinted>2021-04-16T11:08:06Z</cp:lastPrinted>
  <dcterms:modified xsi:type="dcterms:W3CDTF">2021-04-16T11:20:02Z</dcterms:modified>
  <cp:revision>0</cp:revision>
  <dc:subject/>
  <dc:title/>
</cp:coreProperties>
</file>